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6"/>
  </bookViews>
  <sheets>
    <sheet name="Riepilogo prezzi base" sheetId="1" state="visible" r:id="rId2"/>
    <sheet name="Lotto 1 MANZE 23-12-15 " sheetId="2" state="visible" r:id="rId3"/>
    <sheet name="Lotto 2 v.lle allevo 23-12-15 " sheetId="3" state="visible" r:id="rId4"/>
    <sheet name="lotto 3 Vacche e vit. 23-12-15" sheetId="4" state="visible" r:id="rId5"/>
    <sheet name="lotto 4 VACCHE VUOTE 23-12-15" sheetId="5" state="visible" r:id="rId6"/>
    <sheet name="LOTTO 5 VACCHE GR. 1 23-12-15 " sheetId="6" state="visible" r:id="rId7"/>
    <sheet name="Lotto 6 VACCHE GR. 2 23-12-15" sheetId="7" state="visible" r:id="rId8"/>
    <sheet name="LOTTO 7 TORO RIP. 23-12-15" sheetId="8" state="visible" r:id="rId9"/>
    <sheet name="LOTTO 8 TORO RIP. 23-12-15" sheetId="9" state="visible" r:id="rId10"/>
    <sheet name="LOTTO 9 TORO RIP. 23-12-15" sheetId="10" state="visible" r:id="rId11"/>
    <sheet name="LOTTO 10 VITELLONI IGP 23-12-15" sheetId="11" state="visible" r:id="rId12"/>
    <sheet name="LOTTO 11 vit. + 24 m. 23-12-15" sheetId="12" state="visible" r:id="rId13"/>
  </sheets>
  <definedNames>
    <definedName function="false" hidden="false" localSheetId="0" name="_xlnm.Print_Area" vbProcedure="false">'Riepilogo prezzi base'!$A$1:$O$166</definedName>
    <definedName function="false" hidden="true" localSheetId="0" name="_xlnm._FilterDatabase" vbProcedure="false">'Riepilogo prezzi base'!$A$4:$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55">
  <si>
    <t xml:space="preserve">2° ASTA DEL 23-12-2015: RIEPILOGO BESTIAME IN VENDITA </t>
  </si>
  <si>
    <t xml:space="preserve">data ultimo giorno</t>
  </si>
  <si>
    <t xml:space="preserve">LOTTO ASTA </t>
  </si>
  <si>
    <t xml:space="preserve">Identificativo aziendale Animale</t>
  </si>
  <si>
    <t xml:space="preserve">Data di Nascita</t>
  </si>
  <si>
    <t xml:space="preserve">codice ASL</t>
  </si>
  <si>
    <t xml:space="preserve">CATEGORIA COMMERCIALE</t>
  </si>
  <si>
    <t xml:space="preserve">data gravidanza</t>
  </si>
  <si>
    <t xml:space="preserve">data ultimo parto</t>
  </si>
  <si>
    <t xml:space="preserve">Punteggio </t>
  </si>
  <si>
    <t xml:space="preserve">mesi di vita</t>
  </si>
  <si>
    <t xml:space="preserve">peso stimato ad oggi </t>
  </si>
  <si>
    <t xml:space="preserve">VALORE AL KG Base 1° bando </t>
  </si>
  <si>
    <t xml:space="preserve">PREZZO BASE D'ASTA </t>
  </si>
  <si>
    <t xml:space="preserve">DOTE DELLE VACCHE</t>
  </si>
  <si>
    <t xml:space="preserve">ETA' VITELLO      IN DOTE</t>
  </si>
  <si>
    <t xml:space="preserve">IT042990025459</t>
  </si>
  <si>
    <t xml:space="preserve">toro riproduzione 1</t>
  </si>
  <si>
    <t xml:space="preserve">riproduzione</t>
  </si>
  <si>
    <t xml:space="preserve">IT042990032429</t>
  </si>
  <si>
    <t xml:space="preserve">toro riproduzione 2</t>
  </si>
  <si>
    <t xml:space="preserve">IT042990036179</t>
  </si>
  <si>
    <t xml:space="preserve">toro riproduzione 3 </t>
  </si>
  <si>
    <t xml:space="preserve">IT043000050285</t>
  </si>
  <si>
    <t xml:space="preserve">vacche con vitello </t>
  </si>
  <si>
    <t xml:space="preserve">CON VITELLA 997</t>
  </si>
  <si>
    <t xml:space="preserve">IT069000201021</t>
  </si>
  <si>
    <t xml:space="preserve">con vitello 42459</t>
  </si>
  <si>
    <t xml:space="preserve">IT069000204223</t>
  </si>
  <si>
    <t xml:space="preserve">vacche gravide da allevo 1</t>
  </si>
  <si>
    <t xml:space="preserve">IT043000056204</t>
  </si>
  <si>
    <t xml:space="preserve">vacche vuote</t>
  </si>
  <si>
    <t xml:space="preserve">IT043000055466</t>
  </si>
  <si>
    <t xml:space="preserve">con vitello 2469</t>
  </si>
  <si>
    <t xml:space="preserve">IT043000055462</t>
  </si>
  <si>
    <t xml:space="preserve">CON VITELLO 2455</t>
  </si>
  <si>
    <t xml:space="preserve">IT043000055470</t>
  </si>
  <si>
    <t xml:space="preserve">con vittello 42467</t>
  </si>
  <si>
    <t xml:space="preserve">IT043000056261</t>
  </si>
  <si>
    <t xml:space="preserve">80/82</t>
  </si>
  <si>
    <t xml:space="preserve">con vitello 42460</t>
  </si>
  <si>
    <t xml:space="preserve">IT042000016608</t>
  </si>
  <si>
    <t xml:space="preserve">vacche gravide da allevo 2</t>
  </si>
  <si>
    <t xml:space="preserve">IT042000016646</t>
  </si>
  <si>
    <t xml:space="preserve">IT042000017318</t>
  </si>
  <si>
    <t xml:space="preserve">IT042000017320</t>
  </si>
  <si>
    <t xml:space="preserve">IT042000017435</t>
  </si>
  <si>
    <t xml:space="preserve">IT042000018077</t>
  </si>
  <si>
    <t xml:space="preserve">con vitello 42466</t>
  </si>
  <si>
    <t xml:space="preserve">IT042000018101</t>
  </si>
  <si>
    <t xml:space="preserve">IT042990002380</t>
  </si>
  <si>
    <t xml:space="preserve">IT042990002400</t>
  </si>
  <si>
    <t xml:space="preserve">con vitella 1000</t>
  </si>
  <si>
    <t xml:space="preserve">IT042990002418</t>
  </si>
  <si>
    <t xml:space="preserve">IT042990002425</t>
  </si>
  <si>
    <t xml:space="preserve">CON VITELLA 998</t>
  </si>
  <si>
    <t xml:space="preserve">IT042990002460</t>
  </si>
  <si>
    <t xml:space="preserve">IT042990002466</t>
  </si>
  <si>
    <t xml:space="preserve">IT042990002469</t>
  </si>
  <si>
    <t xml:space="preserve">CON VITELLO 43218</t>
  </si>
  <si>
    <t xml:space="preserve">IT042990008810</t>
  </si>
  <si>
    <t xml:space="preserve">IT042990008824</t>
  </si>
  <si>
    <t xml:space="preserve">IT042990008860</t>
  </si>
  <si>
    <t xml:space="preserve">IT042990008869</t>
  </si>
  <si>
    <t xml:space="preserve">con vitello 42463</t>
  </si>
  <si>
    <t xml:space="preserve">IT042990013076</t>
  </si>
  <si>
    <t xml:space="preserve">IT042990013088</t>
  </si>
  <si>
    <t xml:space="preserve">IT042990013094</t>
  </si>
  <si>
    <t xml:space="preserve">IT042990013116</t>
  </si>
  <si>
    <t xml:space="preserve">IT042990017628</t>
  </si>
  <si>
    <t xml:space="preserve">IT042990017635</t>
  </si>
  <si>
    <t xml:space="preserve">IT042990017644</t>
  </si>
  <si>
    <t xml:space="preserve">IT042990017652</t>
  </si>
  <si>
    <t xml:space="preserve">IT042990017653</t>
  </si>
  <si>
    <t xml:space="preserve">IT042990017657</t>
  </si>
  <si>
    <t xml:space="preserve">IT042990017660</t>
  </si>
  <si>
    <t xml:space="preserve">con vitello 2474</t>
  </si>
  <si>
    <t xml:space="preserve">IT042990017676</t>
  </si>
  <si>
    <t xml:space="preserve">CON VITELLA 4</t>
  </si>
  <si>
    <t xml:space="preserve">IT042990017684</t>
  </si>
  <si>
    <t xml:space="preserve">con vitella 999</t>
  </si>
  <si>
    <t xml:space="preserve">IT042990017686</t>
  </si>
  <si>
    <t xml:space="preserve">con vitello 42465</t>
  </si>
  <si>
    <t xml:space="preserve">IT042990017700</t>
  </si>
  <si>
    <t xml:space="preserve">IT042990017701</t>
  </si>
  <si>
    <t xml:space="preserve">IT042990017705</t>
  </si>
  <si>
    <t xml:space="preserve">IT042990017737</t>
  </si>
  <si>
    <t xml:space="preserve">con vitello 42462</t>
  </si>
  <si>
    <t xml:space="preserve">IT042990017741</t>
  </si>
  <si>
    <t xml:space="preserve">con vitello 42464</t>
  </si>
  <si>
    <t xml:space="preserve">IT042990022098</t>
  </si>
  <si>
    <t xml:space="preserve">IT042990022105</t>
  </si>
  <si>
    <t xml:space="preserve">IT042990022110</t>
  </si>
  <si>
    <t xml:space="preserve">IT042990022114</t>
  </si>
  <si>
    <t xml:space="preserve">IT042990022122</t>
  </si>
  <si>
    <t xml:space="preserve">IT042990022137</t>
  </si>
  <si>
    <t xml:space="preserve">con vitello 2472</t>
  </si>
  <si>
    <t xml:space="preserve">IT042990022156</t>
  </si>
  <si>
    <t xml:space="preserve">CON VITELLA 3</t>
  </si>
  <si>
    <t xml:space="preserve">IT042990022166</t>
  </si>
  <si>
    <t xml:space="preserve">con vitella 1 </t>
  </si>
  <si>
    <t xml:space="preserve">IT042990022177</t>
  </si>
  <si>
    <t xml:space="preserve">IT042990022180</t>
  </si>
  <si>
    <t xml:space="preserve">IT042990026477</t>
  </si>
  <si>
    <t xml:space="preserve">IT042990026481</t>
  </si>
  <si>
    <t xml:space="preserve">IT042990026488</t>
  </si>
  <si>
    <t xml:space="preserve">IT042990026499</t>
  </si>
  <si>
    <t xml:space="preserve">con vitella 2</t>
  </si>
  <si>
    <t xml:space="preserve">IT042990026507</t>
  </si>
  <si>
    <t xml:space="preserve">IT042990026509</t>
  </si>
  <si>
    <t xml:space="preserve">con vitello 42461</t>
  </si>
  <si>
    <t xml:space="preserve">IT042990026517</t>
  </si>
  <si>
    <t xml:space="preserve">con vitello 2468</t>
  </si>
  <si>
    <t xml:space="preserve">IT042990026519</t>
  </si>
  <si>
    <t xml:space="preserve">IT042990026535</t>
  </si>
  <si>
    <t xml:space="preserve">IT042990029197</t>
  </si>
  <si>
    <t xml:space="preserve">IT042990029202</t>
  </si>
  <si>
    <t xml:space="preserve">IT042990029203</t>
  </si>
  <si>
    <t xml:space="preserve">IT042990029221</t>
  </si>
  <si>
    <t xml:space="preserve">IT042990029237</t>
  </si>
  <si>
    <t xml:space="preserve">IT042990029244</t>
  </si>
  <si>
    <t xml:space="preserve">IT042990029251</t>
  </si>
  <si>
    <t xml:space="preserve">IT042990029255</t>
  </si>
  <si>
    <t xml:space="preserve">IT042990029256</t>
  </si>
  <si>
    <t xml:space="preserve">IT042990029289</t>
  </si>
  <si>
    <t xml:space="preserve">IT042990032408</t>
  </si>
  <si>
    <t xml:space="preserve">IT042990032413</t>
  </si>
  <si>
    <t xml:space="preserve">IT042990032415</t>
  </si>
  <si>
    <t xml:space="preserve">IT042990036121</t>
  </si>
  <si>
    <t xml:space="preserve">MANZE DA Macello  </t>
  </si>
  <si>
    <t xml:space="preserve">IT042990036149</t>
  </si>
  <si>
    <t xml:space="preserve">GEMELLA</t>
  </si>
  <si>
    <t xml:space="preserve">IT042990039036</t>
  </si>
  <si>
    <t xml:space="preserve">IT042990039052</t>
  </si>
  <si>
    <t xml:space="preserve">IT042990039060</t>
  </si>
  <si>
    <t xml:space="preserve">IT042990039113</t>
  </si>
  <si>
    <t xml:space="preserve">Vitelle da allevo </t>
  </si>
  <si>
    <t xml:space="preserve">IT042990042436</t>
  </si>
  <si>
    <t xml:space="preserve">IT042990042438</t>
  </si>
  <si>
    <t xml:space="preserve">IT042990042453</t>
  </si>
  <si>
    <t xml:space="preserve">IT042990036145</t>
  </si>
  <si>
    <t xml:space="preserve">Vitellone + di 24 mesi</t>
  </si>
  <si>
    <t xml:space="preserve">IT042990036162</t>
  </si>
  <si>
    <t xml:space="preserve">IT042990036177</t>
  </si>
  <si>
    <t xml:space="preserve">IT042990036190</t>
  </si>
  <si>
    <t xml:space="preserve">vitelloni IGP da macello </t>
  </si>
  <si>
    <t xml:space="preserve">IT042990036195</t>
  </si>
  <si>
    <t xml:space="preserve">IT042990036198</t>
  </si>
  <si>
    <t xml:space="preserve">IT042990039035</t>
  </si>
  <si>
    <t xml:space="preserve">IT042990039037</t>
  </si>
  <si>
    <t xml:space="preserve">IT042990039038</t>
  </si>
  <si>
    <t xml:space="preserve">IT042990039042</t>
  </si>
  <si>
    <t xml:space="preserve">IT042990039043</t>
  </si>
  <si>
    <t xml:space="preserve">IT042990039044</t>
  </si>
  <si>
    <t xml:space="preserve">IT042990039046</t>
  </si>
  <si>
    <t xml:space="preserve">IT042990039047</t>
  </si>
  <si>
    <t xml:space="preserve">IT042990039051</t>
  </si>
  <si>
    <t xml:space="preserve">IT042990039053</t>
  </si>
  <si>
    <t xml:space="preserve">IT042990039058</t>
  </si>
  <si>
    <t xml:space="preserve">IT042990039064</t>
  </si>
  <si>
    <t xml:space="preserve">IT042990039069</t>
  </si>
  <si>
    <t xml:space="preserve">IT042990039070</t>
  </si>
  <si>
    <t xml:space="preserve">IT042990039071</t>
  </si>
  <si>
    <t xml:space="preserve">IT042990039074</t>
  </si>
  <si>
    <t xml:space="preserve">IT042990039117</t>
  </si>
  <si>
    <t xml:space="preserve">vitelli da allevo </t>
  </si>
  <si>
    <t xml:space="preserve">IT042990042448</t>
  </si>
  <si>
    <t xml:space="preserve">IT042990042450</t>
  </si>
  <si>
    <t xml:space="preserve">IT042990042455</t>
  </si>
  <si>
    <t xml:space="preserve">vitelli da allevo con madre</t>
  </si>
  <si>
    <t xml:space="preserve">CON MADRE</t>
  </si>
  <si>
    <t xml:space="preserve">IT042990042459</t>
  </si>
  <si>
    <t xml:space="preserve">vitelli da allevo con madre </t>
  </si>
  <si>
    <t xml:space="preserve">IT042990042460</t>
  </si>
  <si>
    <t xml:space="preserve">IT042990042461</t>
  </si>
  <si>
    <t xml:space="preserve">IT042990042462</t>
  </si>
  <si>
    <t xml:space="preserve">IT042990042463</t>
  </si>
  <si>
    <t xml:space="preserve">IT042990042464</t>
  </si>
  <si>
    <t xml:space="preserve">IT042990042465</t>
  </si>
  <si>
    <t xml:space="preserve">IT042990042466</t>
  </si>
  <si>
    <t xml:space="preserve">IT042990042467</t>
  </si>
  <si>
    <t xml:space="preserve">IT042990042468</t>
  </si>
  <si>
    <t xml:space="preserve">IT042990042469</t>
  </si>
  <si>
    <t xml:space="preserve">IT042990042472</t>
  </si>
  <si>
    <t xml:space="preserve">IT042990042474</t>
  </si>
  <si>
    <t xml:space="preserve">IT042990043218</t>
  </si>
  <si>
    <t xml:space="preserve">IT042990042454</t>
  </si>
  <si>
    <t xml:space="preserve">Vitelle da allevo con madre </t>
  </si>
  <si>
    <t xml:space="preserve">IT042990042457</t>
  </si>
  <si>
    <t xml:space="preserve">IT042990042470</t>
  </si>
  <si>
    <t xml:space="preserve">IT042990042471</t>
  </si>
  <si>
    <t xml:space="preserve">IT042990042473</t>
  </si>
  <si>
    <t xml:space="preserve">IT042990042475</t>
  </si>
  <si>
    <t xml:space="preserve">IT042990043219</t>
  </si>
  <si>
    <t xml:space="preserve">IT042990043220</t>
  </si>
  <si>
    <t xml:space="preserve">valore base 2° bando</t>
  </si>
  <si>
    <t xml:space="preserve">totali</t>
  </si>
  <si>
    <t xml:space="preserve">VALORI A BASE D'ASTA 2° BANDO: RIDUZIONE DEL 10% DA PRIMO BANDO.</t>
  </si>
  <si>
    <t xml:space="preserve">Lotto 1 </t>
  </si>
  <si>
    <t xml:space="preserve">I prezzi dei singoli capi (Vacche) sono stati diversificati, in funzione dell'anzianità, fermo restando la media del lotto.</t>
  </si>
  <si>
    <t xml:space="preserve">Lotto 2</t>
  </si>
  <si>
    <t xml:space="preserve">Lotto 3</t>
  </si>
  <si>
    <t xml:space="preserve">Lotto 4</t>
  </si>
  <si>
    <t xml:space="preserve">Lotto 5</t>
  </si>
  <si>
    <t xml:space="preserve">Lotto 6</t>
  </si>
  <si>
    <t xml:space="preserve">Lotto 7</t>
  </si>
  <si>
    <t xml:space="preserve">Lotto 8</t>
  </si>
  <si>
    <t xml:space="preserve">Lotto 9</t>
  </si>
  <si>
    <t xml:space="preserve">Lotto 10</t>
  </si>
  <si>
    <t xml:space="preserve">Lotto 11</t>
  </si>
  <si>
    <t xml:space="preserve">aggiunto per inserire i capi che nel frattempo hanno perso i requisiti IGP.</t>
  </si>
  <si>
    <t xml:space="preserve">TOTALE </t>
  </si>
  <si>
    <t xml:space="preserve">LOTTO 1 : 5 MANZE</t>
  </si>
  <si>
    <t xml:space="preserve">PROPOSTA PREZZO DI VENDITA </t>
  </si>
  <si>
    <t xml:space="preserve">VALORE AL KG RIDOTTO DEL 10% </t>
  </si>
  <si>
    <t xml:space="preserve">€ 3,5/kg</t>
  </si>
  <si>
    <t xml:space="preserve">€ 4,00/kg</t>
  </si>
  <si>
    <t xml:space="preserve">5 capi</t>
  </si>
  <si>
    <t xml:space="preserve">Valore a base d'asta lotto 1:</t>
  </si>
  <si>
    <t xml:space="preserve">LOTTO 2 : 4 VITELLE </t>
  </si>
  <si>
    <t xml:space="preserve">4 capi </t>
  </si>
  <si>
    <t xml:space="preserve">VALORE A BASE D'ASTA LOTTO 2</t>
  </si>
  <si>
    <t xml:space="preserve">LOTTO 3 : 23 VACCHE CON 23 VITELLI </t>
  </si>
  <si>
    <t xml:space="preserve">VALORE AL KG </t>
  </si>
  <si>
    <t xml:space="preserve">PREZZO BASE D'ASTA RIDOTTO DEL 10%</t>
  </si>
  <si>
    <t xml:space="preserve">1° PARZIALE </t>
  </si>
  <si>
    <t xml:space="preserve">sesso vitelli </t>
  </si>
  <si>
    <t xml:space="preserve">M</t>
  </si>
  <si>
    <t xml:space="preserve">F</t>
  </si>
  <si>
    <t xml:space="preserve">23 + 23 capi </t>
  </si>
  <si>
    <t xml:space="preserve">Valore a base d'asta lotto 3:</t>
  </si>
  <si>
    <t xml:space="preserve">+</t>
  </si>
  <si>
    <t xml:space="preserve">=</t>
  </si>
  <si>
    <t xml:space="preserve">LOTTO 4: 16 VACCHE VUOTE </t>
  </si>
  <si>
    <t xml:space="preserve">16 capi</t>
  </si>
  <si>
    <t xml:space="preserve">Valore base d'asta lotto 4:</t>
  </si>
  <si>
    <t xml:space="preserve">LOTTO 5: 20 VACCHE GRAVIDE </t>
  </si>
  <si>
    <t xml:space="preserve">20 CAPI </t>
  </si>
  <si>
    <t xml:space="preserve">VALORE A BASE D'ASTA LOTTO 5:</t>
  </si>
  <si>
    <t xml:space="preserve">LOTTO 6: 18 VACCHE GRAVIDE </t>
  </si>
  <si>
    <t xml:space="preserve">18 CAPI</t>
  </si>
  <si>
    <t xml:space="preserve">VALORE A BASE D'ASTA LOTTO 6: </t>
  </si>
  <si>
    <t xml:space="preserve">LOTTO 7: 1 TORO RIPRODUZIONE </t>
  </si>
  <si>
    <t xml:space="preserve">1 capo </t>
  </si>
  <si>
    <t xml:space="preserve">valore a base d'asta lotto 7:</t>
  </si>
  <si>
    <t xml:space="preserve">LOTTO 8: 1 TORO RIPRODUZIONE </t>
  </si>
  <si>
    <t xml:space="preserve">Valore a bse d'asta lotto 8: </t>
  </si>
  <si>
    <t xml:space="preserve">LOTTO 9: 1 TORO RIPRODUZIONE </t>
  </si>
  <si>
    <t xml:space="preserve">valore a base d'asta lotto 9: </t>
  </si>
  <si>
    <t xml:space="preserve">LOTTO 10: 22 VITELLI E VITELLONI IGP </t>
  </si>
  <si>
    <t xml:space="preserve">22 CAPI</t>
  </si>
  <si>
    <t xml:space="preserve">valore a base d'asta lotto 10;</t>
  </si>
  <si>
    <t xml:space="preserve">LOTTO 11: 3 VITELLONI + di 24 MESI </t>
  </si>
  <si>
    <t xml:space="preserve">3 CAPI</t>
  </si>
  <si>
    <t xml:space="preserve">valore a base d'asta lotto 11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"/>
    <numFmt numFmtId="167" formatCode="[$-409]m/d/yyyy"/>
    <numFmt numFmtId="168" formatCode="&quot;€ &quot;#,##0.000"/>
    <numFmt numFmtId="169" formatCode="&quot;€ &quot;#,##0.00"/>
    <numFmt numFmtId="170" formatCode="0"/>
    <numFmt numFmtId="171" formatCode="0.00"/>
    <numFmt numFmtId="172" formatCode="0%"/>
    <numFmt numFmtId="173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8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4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1" width="10.41"/>
    <col collapsed="false" customWidth="true" hidden="false" outlineLevel="0" max="4" min="4" style="2" width="11.28"/>
    <col collapsed="false" customWidth="true" hidden="false" outlineLevel="0" max="5" min="5" style="2" width="18.28"/>
    <col collapsed="false" customWidth="true" hidden="false" outlineLevel="0" max="6" min="6" style="3" width="18.85"/>
    <col collapsed="false" customWidth="true" hidden="false" outlineLevel="0" max="7" min="7" style="3" width="11.13"/>
    <col collapsed="false" customWidth="true" hidden="false" outlineLevel="0" max="8" min="8" style="3" width="11.7"/>
    <col collapsed="false" customWidth="true" hidden="false" outlineLevel="0" max="9" min="9" style="3" width="6.56"/>
    <col collapsed="false" customWidth="true" hidden="false" outlineLevel="0" max="10" min="10" style="4" width="7.56"/>
    <col collapsed="false" customWidth="true" hidden="false" outlineLevel="0" max="14" min="11" style="4" width="12.14"/>
    <col collapsed="false" customWidth="true" hidden="false" outlineLevel="0" max="15" min="15" style="0" width="19.99"/>
    <col collapsed="false" customWidth="true" hidden="false" outlineLevel="0" max="16" min="16" style="0" width="7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B2" s="6" t="s">
        <v>1</v>
      </c>
      <c r="D2" s="7" t="n">
        <v>42361</v>
      </c>
      <c r="E2" s="8"/>
      <c r="F2" s="8"/>
      <c r="G2" s="8"/>
      <c r="H2" s="8"/>
      <c r="I2" s="8"/>
    </row>
    <row r="3" customFormat="false" ht="6.75" hidden="false" customHeight="true" outlineLevel="0" collapsed="false"/>
    <row r="4" s="9" customFormat="true" ht="81" hidden="false" customHeight="true" outlineLevel="0" collapsed="false">
      <c r="B4" s="10" t="s">
        <v>2</v>
      </c>
      <c r="C4" s="11" t="s">
        <v>3</v>
      </c>
      <c r="D4" s="10" t="s">
        <v>4</v>
      </c>
      <c r="E4" s="10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0" t="s">
        <v>10</v>
      </c>
      <c r="K4" s="10" t="s">
        <v>11</v>
      </c>
      <c r="L4" s="13" t="s">
        <v>12</v>
      </c>
      <c r="M4" s="13" t="s">
        <v>13</v>
      </c>
      <c r="N4" s="14" t="s">
        <v>14</v>
      </c>
      <c r="O4" s="14" t="s">
        <v>15</v>
      </c>
    </row>
    <row r="5" customFormat="false" ht="18" hidden="false" customHeight="true" outlineLevel="0" collapsed="false">
      <c r="A5" s="0" t="n">
        <v>1</v>
      </c>
      <c r="B5" s="15" t="n">
        <v>8</v>
      </c>
      <c r="C5" s="16" t="n">
        <v>25459</v>
      </c>
      <c r="D5" s="17" t="n">
        <v>40569</v>
      </c>
      <c r="E5" s="18" t="s">
        <v>16</v>
      </c>
      <c r="F5" s="19" t="s">
        <v>17</v>
      </c>
      <c r="G5" s="20" t="s">
        <v>18</v>
      </c>
      <c r="H5" s="21"/>
      <c r="I5" s="22"/>
      <c r="J5" s="23" t="n">
        <f aca="false">($D$2-D5)/30</f>
        <v>59.7333333333333</v>
      </c>
      <c r="K5" s="23" t="n">
        <v>800</v>
      </c>
      <c r="L5" s="24" t="n">
        <v>2.675</v>
      </c>
      <c r="M5" s="25" t="n">
        <f aca="false">K5*L5</f>
        <v>2140</v>
      </c>
      <c r="N5" s="26"/>
      <c r="O5" s="27"/>
    </row>
    <row r="6" customFormat="false" ht="18" hidden="false" customHeight="true" outlineLevel="0" collapsed="false">
      <c r="A6" s="27" t="n">
        <f aca="false">A5+1</f>
        <v>2</v>
      </c>
      <c r="B6" s="28" t="n">
        <v>9</v>
      </c>
      <c r="C6" s="29" t="n">
        <v>32429</v>
      </c>
      <c r="D6" s="30" t="n">
        <v>41290</v>
      </c>
      <c r="E6" s="31" t="s">
        <v>19</v>
      </c>
      <c r="F6" s="32" t="s">
        <v>20</v>
      </c>
      <c r="G6" s="20" t="s">
        <v>18</v>
      </c>
      <c r="H6" s="20"/>
      <c r="I6" s="20"/>
      <c r="J6" s="33" t="n">
        <f aca="false">($D$2-D6)/30</f>
        <v>35.7</v>
      </c>
      <c r="K6" s="33" t="n">
        <v>750</v>
      </c>
      <c r="L6" s="34" t="n">
        <v>2.675</v>
      </c>
      <c r="M6" s="35" t="n">
        <f aca="false">K6*L6</f>
        <v>2006.25</v>
      </c>
      <c r="N6" s="27"/>
      <c r="O6" s="27"/>
    </row>
    <row r="7" customFormat="false" ht="18" hidden="false" customHeight="true" outlineLevel="0" collapsed="false">
      <c r="A7" s="27" t="n">
        <f aca="false">A6+1</f>
        <v>3</v>
      </c>
      <c r="B7" s="36" t="n">
        <v>7</v>
      </c>
      <c r="C7" s="37" t="n">
        <v>36179</v>
      </c>
      <c r="D7" s="38" t="n">
        <v>41636</v>
      </c>
      <c r="E7" s="31" t="s">
        <v>21</v>
      </c>
      <c r="F7" s="32" t="s">
        <v>22</v>
      </c>
      <c r="G7" s="20" t="s">
        <v>18</v>
      </c>
      <c r="H7" s="20"/>
      <c r="I7" s="20"/>
      <c r="J7" s="33" t="n">
        <f aca="false">($D$2-D7)/30</f>
        <v>24.1666666666667</v>
      </c>
      <c r="K7" s="33" t="n">
        <v>670</v>
      </c>
      <c r="L7" s="34" t="n">
        <v>2.675</v>
      </c>
      <c r="M7" s="35" t="n">
        <f aca="false">K7*L7</f>
        <v>1792.25</v>
      </c>
      <c r="N7" s="27"/>
      <c r="O7" s="27"/>
    </row>
    <row r="8" customFormat="false" ht="18" hidden="false" customHeight="true" outlineLevel="0" collapsed="false">
      <c r="A8" s="27" t="n">
        <f aca="false">A7+1</f>
        <v>4</v>
      </c>
      <c r="B8" s="28" t="n">
        <v>3</v>
      </c>
      <c r="C8" s="39" t="n">
        <v>422</v>
      </c>
      <c r="D8" s="30" t="n">
        <v>36356</v>
      </c>
      <c r="E8" s="40" t="s">
        <v>23</v>
      </c>
      <c r="F8" s="32" t="s">
        <v>24</v>
      </c>
      <c r="G8" s="41"/>
      <c r="H8" s="41" t="n">
        <v>42212</v>
      </c>
      <c r="I8" s="20" t="n">
        <v>84</v>
      </c>
      <c r="J8" s="33" t="n">
        <f aca="false">($D$2-D8)/30</f>
        <v>200.166666666667</v>
      </c>
      <c r="K8" s="42" t="n">
        <v>600</v>
      </c>
      <c r="L8" s="43" t="n">
        <v>2</v>
      </c>
      <c r="M8" s="25" t="n">
        <f aca="false">K8*L8</f>
        <v>1200</v>
      </c>
      <c r="N8" s="36" t="s">
        <v>25</v>
      </c>
      <c r="O8" s="44" t="n">
        <f aca="false">($D$2-H8)/30</f>
        <v>4.96666666666667</v>
      </c>
    </row>
    <row r="9" customFormat="false" ht="18" hidden="false" customHeight="true" outlineLevel="0" collapsed="false">
      <c r="A9" s="0" t="n">
        <f aca="false">A8+1</f>
        <v>5</v>
      </c>
      <c r="B9" s="28" t="n">
        <v>3</v>
      </c>
      <c r="C9" s="39" t="n">
        <v>443</v>
      </c>
      <c r="D9" s="30" t="n">
        <v>36316</v>
      </c>
      <c r="E9" s="40" t="s">
        <v>26</v>
      </c>
      <c r="F9" s="32" t="s">
        <v>24</v>
      </c>
      <c r="G9" s="41"/>
      <c r="H9" s="41" t="n">
        <v>42242</v>
      </c>
      <c r="I9" s="20" t="n">
        <v>83</v>
      </c>
      <c r="J9" s="33" t="n">
        <f aca="false">($D$2-D9)/30</f>
        <v>201.5</v>
      </c>
      <c r="K9" s="42" t="n">
        <v>600</v>
      </c>
      <c r="L9" s="43" t="n">
        <v>2</v>
      </c>
      <c r="M9" s="25" t="n">
        <f aca="false">K9*L9</f>
        <v>1200</v>
      </c>
      <c r="N9" s="27" t="s">
        <v>27</v>
      </c>
      <c r="O9" s="44" t="n">
        <f aca="false">($D$2-H9)/30</f>
        <v>3.96666666666667</v>
      </c>
    </row>
    <row r="10" customFormat="false" ht="18" hidden="false" customHeight="true" outlineLevel="0" collapsed="false">
      <c r="A10" s="0" t="n">
        <f aca="false">A9+1</f>
        <v>6</v>
      </c>
      <c r="B10" s="28" t="n">
        <v>5</v>
      </c>
      <c r="C10" s="45" t="n">
        <v>451</v>
      </c>
      <c r="D10" s="30" t="n">
        <v>36286</v>
      </c>
      <c r="E10" s="40" t="s">
        <v>28</v>
      </c>
      <c r="F10" s="32" t="s">
        <v>29</v>
      </c>
      <c r="G10" s="41" t="n">
        <v>42078</v>
      </c>
      <c r="H10" s="41" t="n">
        <v>41987</v>
      </c>
      <c r="I10" s="20" t="n">
        <v>82</v>
      </c>
      <c r="J10" s="33" t="n">
        <f aca="false">($D$2-D10)/30</f>
        <v>202.5</v>
      </c>
      <c r="K10" s="42" t="n">
        <v>600</v>
      </c>
      <c r="L10" s="43" t="n">
        <v>3.75</v>
      </c>
      <c r="M10" s="25" t="n">
        <f aca="false">K10*L10</f>
        <v>2250</v>
      </c>
      <c r="N10" s="27"/>
      <c r="O10" s="44"/>
    </row>
    <row r="11" customFormat="false" ht="18" hidden="false" customHeight="true" outlineLevel="0" collapsed="false">
      <c r="A11" s="0" t="n">
        <f aca="false">A10+1</f>
        <v>7</v>
      </c>
      <c r="B11" s="28" t="n">
        <v>4</v>
      </c>
      <c r="C11" s="39" t="n">
        <v>467</v>
      </c>
      <c r="D11" s="30" t="n">
        <v>36702</v>
      </c>
      <c r="E11" s="40" t="s">
        <v>30</v>
      </c>
      <c r="F11" s="32" t="s">
        <v>31</v>
      </c>
      <c r="G11" s="41"/>
      <c r="H11" s="41" t="n">
        <v>42194</v>
      </c>
      <c r="I11" s="20" t="n">
        <v>83</v>
      </c>
      <c r="J11" s="33" t="n">
        <f aca="false">($D$2-D11)/30</f>
        <v>188.633333333333</v>
      </c>
      <c r="K11" s="42" t="n">
        <v>600</v>
      </c>
      <c r="L11" s="43" t="n">
        <v>2</v>
      </c>
      <c r="M11" s="25" t="n">
        <f aca="false">K11*L11</f>
        <v>1200</v>
      </c>
      <c r="N11" s="27"/>
      <c r="O11" s="44"/>
    </row>
    <row r="12" customFormat="false" ht="18" hidden="false" customHeight="true" outlineLevel="0" collapsed="false">
      <c r="A12" s="0" t="n">
        <f aca="false">A11+1</f>
        <v>8</v>
      </c>
      <c r="B12" s="28" t="n">
        <v>3</v>
      </c>
      <c r="C12" s="39" t="n">
        <v>473</v>
      </c>
      <c r="D12" s="30" t="n">
        <v>36620</v>
      </c>
      <c r="E12" s="40" t="s">
        <v>32</v>
      </c>
      <c r="F12" s="32" t="s">
        <v>24</v>
      </c>
      <c r="G12" s="41"/>
      <c r="H12" s="41" t="n">
        <v>42295</v>
      </c>
      <c r="I12" s="20" t="n">
        <v>82</v>
      </c>
      <c r="J12" s="33" t="n">
        <f aca="false">($D$2-D12)/30</f>
        <v>191.366666666667</v>
      </c>
      <c r="K12" s="42" t="n">
        <v>600</v>
      </c>
      <c r="L12" s="43" t="n">
        <v>2</v>
      </c>
      <c r="M12" s="25" t="n">
        <f aca="false">K12*L12</f>
        <v>1200</v>
      </c>
      <c r="N12" s="27" t="s">
        <v>33</v>
      </c>
      <c r="O12" s="44" t="n">
        <f aca="false">($D$2-H12)/30</f>
        <v>2.2</v>
      </c>
    </row>
    <row r="13" customFormat="false" ht="18" hidden="false" customHeight="true" outlineLevel="0" collapsed="false">
      <c r="A13" s="0" t="n">
        <f aca="false">A12+1</f>
        <v>9</v>
      </c>
      <c r="B13" s="28" t="n">
        <v>3</v>
      </c>
      <c r="C13" s="39" t="n">
        <v>474</v>
      </c>
      <c r="D13" s="30" t="n">
        <v>36620</v>
      </c>
      <c r="E13" s="40" t="s">
        <v>34</v>
      </c>
      <c r="F13" s="32" t="s">
        <v>24</v>
      </c>
      <c r="G13" s="41"/>
      <c r="H13" s="41" t="n">
        <v>42231</v>
      </c>
      <c r="I13" s="20" t="n">
        <v>82</v>
      </c>
      <c r="J13" s="33" t="n">
        <f aca="false">($D$2-D13)/30</f>
        <v>191.366666666667</v>
      </c>
      <c r="K13" s="42" t="n">
        <v>600</v>
      </c>
      <c r="L13" s="43" t="n">
        <v>2</v>
      </c>
      <c r="M13" s="25" t="n">
        <f aca="false">K13*L13</f>
        <v>1200</v>
      </c>
      <c r="N13" s="27" t="s">
        <v>35</v>
      </c>
      <c r="O13" s="44" t="n">
        <f aca="false">($D$2-H13)/30</f>
        <v>4.33333333333333</v>
      </c>
    </row>
    <row r="14" customFormat="false" ht="18" hidden="false" customHeight="true" outlineLevel="0" collapsed="false">
      <c r="A14" s="0" t="n">
        <f aca="false">A13+1</f>
        <v>10</v>
      </c>
      <c r="B14" s="28" t="n">
        <v>3</v>
      </c>
      <c r="C14" s="39" t="n">
        <v>482</v>
      </c>
      <c r="D14" s="30" t="n">
        <v>36644</v>
      </c>
      <c r="E14" s="40" t="s">
        <v>36</v>
      </c>
      <c r="F14" s="32" t="s">
        <v>24</v>
      </c>
      <c r="G14" s="41"/>
      <c r="H14" s="41" t="n">
        <v>42279</v>
      </c>
      <c r="I14" s="20" t="n">
        <v>82</v>
      </c>
      <c r="J14" s="33" t="n">
        <f aca="false">($D$2-D14)/30</f>
        <v>190.566666666667</v>
      </c>
      <c r="K14" s="42" t="n">
        <v>600</v>
      </c>
      <c r="L14" s="43" t="n">
        <v>2</v>
      </c>
      <c r="M14" s="25" t="n">
        <f aca="false">K14*L14</f>
        <v>1200</v>
      </c>
      <c r="N14" s="27" t="s">
        <v>37</v>
      </c>
      <c r="O14" s="44" t="n">
        <f aca="false">($D$2-H14)/30</f>
        <v>2.73333333333333</v>
      </c>
    </row>
    <row r="15" customFormat="false" ht="18" hidden="false" customHeight="true" outlineLevel="0" collapsed="false">
      <c r="A15" s="0" t="n">
        <f aca="false">A14+1</f>
        <v>11</v>
      </c>
      <c r="B15" s="28" t="n">
        <v>3</v>
      </c>
      <c r="C15" s="39" t="n">
        <v>486</v>
      </c>
      <c r="D15" s="30" t="n">
        <v>36729</v>
      </c>
      <c r="E15" s="40" t="s">
        <v>38</v>
      </c>
      <c r="F15" s="32" t="s">
        <v>24</v>
      </c>
      <c r="G15" s="41"/>
      <c r="H15" s="41" t="n">
        <v>42247</v>
      </c>
      <c r="I15" s="46" t="s">
        <v>39</v>
      </c>
      <c r="J15" s="33" t="n">
        <f aca="false">($D$2-D15)/30</f>
        <v>187.733333333333</v>
      </c>
      <c r="K15" s="42" t="n">
        <v>600</v>
      </c>
      <c r="L15" s="43" t="n">
        <v>2</v>
      </c>
      <c r="M15" s="25" t="n">
        <f aca="false">K15*L15</f>
        <v>1200</v>
      </c>
      <c r="N15" s="27" t="s">
        <v>40</v>
      </c>
      <c r="O15" s="44" t="n">
        <f aca="false">($D$2-H15)/30</f>
        <v>3.8</v>
      </c>
    </row>
    <row r="16" customFormat="false" ht="18" hidden="false" customHeight="true" outlineLevel="0" collapsed="false">
      <c r="A16" s="0" t="n">
        <f aca="false">A15+1</f>
        <v>12</v>
      </c>
      <c r="B16" s="28" t="n">
        <v>6</v>
      </c>
      <c r="C16" s="39" t="n">
        <v>502</v>
      </c>
      <c r="D16" s="30" t="n">
        <v>37053</v>
      </c>
      <c r="E16" s="40" t="s">
        <v>41</v>
      </c>
      <c r="F16" s="32" t="s">
        <v>42</v>
      </c>
      <c r="G16" s="41" t="n">
        <v>42180</v>
      </c>
      <c r="H16" s="41" t="n">
        <v>41908</v>
      </c>
      <c r="I16" s="20" t="n">
        <v>82</v>
      </c>
      <c r="J16" s="33" t="n">
        <f aca="false">($D$2-D16)/30</f>
        <v>176.933333333333</v>
      </c>
      <c r="K16" s="42" t="n">
        <v>600</v>
      </c>
      <c r="L16" s="43" t="n">
        <v>3.75</v>
      </c>
      <c r="M16" s="25" t="n">
        <f aca="false">K16*L16</f>
        <v>2250</v>
      </c>
      <c r="N16" s="27"/>
      <c r="O16" s="44"/>
    </row>
    <row r="17" customFormat="false" ht="18" hidden="false" customHeight="true" outlineLevel="0" collapsed="false">
      <c r="A17" s="0" t="n">
        <f aca="false">A16+1</f>
        <v>13</v>
      </c>
      <c r="B17" s="28" t="n">
        <v>5</v>
      </c>
      <c r="C17" s="45" t="n">
        <v>507</v>
      </c>
      <c r="D17" s="30" t="n">
        <v>37131</v>
      </c>
      <c r="E17" s="40" t="s">
        <v>43</v>
      </c>
      <c r="F17" s="32" t="s">
        <v>29</v>
      </c>
      <c r="G17" s="41" t="n">
        <v>42175</v>
      </c>
      <c r="H17" s="41" t="n">
        <v>41961</v>
      </c>
      <c r="I17" s="20" t="n">
        <v>84</v>
      </c>
      <c r="J17" s="33" t="n">
        <f aca="false">($D$2-D17)/30</f>
        <v>174.333333333333</v>
      </c>
      <c r="K17" s="42" t="n">
        <v>600</v>
      </c>
      <c r="L17" s="43" t="n">
        <v>3.75</v>
      </c>
      <c r="M17" s="25" t="n">
        <f aca="false">K17*L17</f>
        <v>2250</v>
      </c>
      <c r="N17" s="27"/>
      <c r="O17" s="44"/>
    </row>
    <row r="18" customFormat="false" ht="18" hidden="false" customHeight="true" outlineLevel="0" collapsed="false">
      <c r="A18" s="0" t="n">
        <f aca="false">A17+1</f>
        <v>14</v>
      </c>
      <c r="B18" s="28" t="n">
        <v>6</v>
      </c>
      <c r="C18" s="39" t="n">
        <v>522</v>
      </c>
      <c r="D18" s="30" t="n">
        <v>37508</v>
      </c>
      <c r="E18" s="40" t="s">
        <v>44</v>
      </c>
      <c r="F18" s="32" t="s">
        <v>42</v>
      </c>
      <c r="G18" s="41" t="n">
        <v>42248</v>
      </c>
      <c r="H18" s="41" t="n">
        <v>42150</v>
      </c>
      <c r="I18" s="20" t="n">
        <v>82</v>
      </c>
      <c r="J18" s="33" t="n">
        <f aca="false">($D$2-D18)/30</f>
        <v>161.766666666667</v>
      </c>
      <c r="K18" s="42" t="n">
        <v>600</v>
      </c>
      <c r="L18" s="43" t="n">
        <v>3.75</v>
      </c>
      <c r="M18" s="25" t="n">
        <f aca="false">K18*L18</f>
        <v>2250</v>
      </c>
      <c r="N18" s="27"/>
      <c r="O18" s="44"/>
    </row>
    <row r="19" customFormat="false" ht="18" hidden="false" customHeight="true" outlineLevel="0" collapsed="false">
      <c r="A19" s="0" t="n">
        <f aca="false">A18+1</f>
        <v>15</v>
      </c>
      <c r="B19" s="28" t="n">
        <v>5</v>
      </c>
      <c r="C19" s="45" t="n">
        <v>524</v>
      </c>
      <c r="D19" s="30" t="n">
        <v>37502</v>
      </c>
      <c r="E19" s="40" t="s">
        <v>45</v>
      </c>
      <c r="F19" s="32" t="s">
        <v>29</v>
      </c>
      <c r="G19" s="41" t="n">
        <v>42185</v>
      </c>
      <c r="H19" s="41" t="n">
        <v>42161</v>
      </c>
      <c r="I19" s="20" t="n">
        <v>84</v>
      </c>
      <c r="J19" s="33" t="n">
        <f aca="false">($D$2-D19)/30</f>
        <v>161.966666666667</v>
      </c>
      <c r="K19" s="42" t="n">
        <v>600</v>
      </c>
      <c r="L19" s="43" t="n">
        <v>3.75</v>
      </c>
      <c r="M19" s="25" t="n">
        <f aca="false">K19*L19</f>
        <v>2250</v>
      </c>
      <c r="N19" s="27"/>
      <c r="O19" s="44"/>
    </row>
    <row r="20" customFormat="false" ht="18" hidden="false" customHeight="true" outlineLevel="0" collapsed="false">
      <c r="A20" s="0" t="n">
        <f aca="false">A19+1</f>
        <v>16</v>
      </c>
      <c r="B20" s="28" t="n">
        <v>6</v>
      </c>
      <c r="C20" s="39" t="n">
        <v>531</v>
      </c>
      <c r="D20" s="30" t="n">
        <v>37674</v>
      </c>
      <c r="E20" s="40" t="s">
        <v>46</v>
      </c>
      <c r="F20" s="32" t="s">
        <v>42</v>
      </c>
      <c r="G20" s="41" t="n">
        <v>42045</v>
      </c>
      <c r="H20" s="41" t="n">
        <v>41992</v>
      </c>
      <c r="I20" s="20" t="n">
        <v>82</v>
      </c>
      <c r="J20" s="33" t="n">
        <f aca="false">($D$2-D20)/30</f>
        <v>156.233333333333</v>
      </c>
      <c r="K20" s="42" t="n">
        <v>600</v>
      </c>
      <c r="L20" s="43" t="n">
        <v>3.75</v>
      </c>
      <c r="M20" s="25" t="n">
        <f aca="false">K20*L20</f>
        <v>2250</v>
      </c>
      <c r="N20" s="27"/>
      <c r="O20" s="44"/>
    </row>
    <row r="21" customFormat="false" ht="18" hidden="false" customHeight="true" outlineLevel="0" collapsed="false">
      <c r="A21" s="0" t="n">
        <f aca="false">A20+1</f>
        <v>17</v>
      </c>
      <c r="B21" s="28" t="n">
        <v>3</v>
      </c>
      <c r="C21" s="39" t="n">
        <v>543</v>
      </c>
      <c r="D21" s="30" t="n">
        <v>37781</v>
      </c>
      <c r="E21" s="40" t="s">
        <v>47</v>
      </c>
      <c r="F21" s="32" t="s">
        <v>24</v>
      </c>
      <c r="G21" s="41"/>
      <c r="H21" s="41" t="n">
        <v>42276</v>
      </c>
      <c r="I21" s="20" t="n">
        <v>84</v>
      </c>
      <c r="J21" s="33" t="n">
        <f aca="false">($D$2-D21)/30</f>
        <v>152.666666666667</v>
      </c>
      <c r="K21" s="42" t="n">
        <v>600</v>
      </c>
      <c r="L21" s="43" t="n">
        <v>2</v>
      </c>
      <c r="M21" s="25" t="n">
        <f aca="false">K21*L21</f>
        <v>1200</v>
      </c>
      <c r="N21" s="27" t="s">
        <v>48</v>
      </c>
      <c r="O21" s="44" t="n">
        <f aca="false">($D$2-H21)/30</f>
        <v>2.83333333333333</v>
      </c>
    </row>
    <row r="22" customFormat="false" ht="18" hidden="false" customHeight="true" outlineLevel="0" collapsed="false">
      <c r="A22" s="0" t="n">
        <f aca="false">A21+1</f>
        <v>18</v>
      </c>
      <c r="B22" s="28" t="n">
        <v>4</v>
      </c>
      <c r="C22" s="39" t="n">
        <v>548</v>
      </c>
      <c r="D22" s="30" t="n">
        <v>37878</v>
      </c>
      <c r="E22" s="40" t="s">
        <v>49</v>
      </c>
      <c r="F22" s="32" t="s">
        <v>31</v>
      </c>
      <c r="G22" s="41"/>
      <c r="H22" s="41" t="n">
        <v>42240</v>
      </c>
      <c r="I22" s="20" t="n">
        <v>84</v>
      </c>
      <c r="J22" s="33" t="n">
        <f aca="false">($D$2-D22)/30</f>
        <v>149.433333333333</v>
      </c>
      <c r="K22" s="42" t="n">
        <v>600</v>
      </c>
      <c r="L22" s="43" t="n">
        <v>2</v>
      </c>
      <c r="M22" s="25" t="n">
        <f aca="false">K22*L22</f>
        <v>1200</v>
      </c>
      <c r="N22" s="27"/>
      <c r="O22" s="44"/>
    </row>
    <row r="23" customFormat="false" ht="18" hidden="false" customHeight="true" outlineLevel="0" collapsed="false">
      <c r="A23" s="0" t="n">
        <f aca="false">A22+1</f>
        <v>19</v>
      </c>
      <c r="B23" s="28" t="n">
        <v>5</v>
      </c>
      <c r="C23" s="45" t="n">
        <v>568</v>
      </c>
      <c r="D23" s="30" t="n">
        <v>38101</v>
      </c>
      <c r="E23" s="40" t="s">
        <v>50</v>
      </c>
      <c r="F23" s="32" t="s">
        <v>29</v>
      </c>
      <c r="G23" s="41" t="n">
        <v>42064</v>
      </c>
      <c r="H23" s="41" t="n">
        <v>41988</v>
      </c>
      <c r="I23" s="20" t="n">
        <v>84</v>
      </c>
      <c r="J23" s="33" t="n">
        <f aca="false">($D$2-D23)/30</f>
        <v>142</v>
      </c>
      <c r="K23" s="42" t="n">
        <v>600</v>
      </c>
      <c r="L23" s="43" t="n">
        <v>3.75</v>
      </c>
      <c r="M23" s="25" t="n">
        <f aca="false">K23*L23</f>
        <v>2250</v>
      </c>
      <c r="N23" s="27"/>
      <c r="O23" s="44"/>
    </row>
    <row r="24" customFormat="false" ht="18" hidden="false" customHeight="true" outlineLevel="0" collapsed="false">
      <c r="A24" s="0" t="n">
        <f aca="false">A23+1</f>
        <v>20</v>
      </c>
      <c r="B24" s="28" t="n">
        <v>3</v>
      </c>
      <c r="C24" s="39" t="n">
        <v>574</v>
      </c>
      <c r="D24" s="30" t="n">
        <v>38150</v>
      </c>
      <c r="E24" s="40" t="s">
        <v>51</v>
      </c>
      <c r="F24" s="32" t="s">
        <v>24</v>
      </c>
      <c r="G24" s="41"/>
      <c r="H24" s="41" t="n">
        <v>42300</v>
      </c>
      <c r="I24" s="20" t="n">
        <v>86</v>
      </c>
      <c r="J24" s="33" t="n">
        <f aca="false">($D$2-D24)/30</f>
        <v>140.366666666667</v>
      </c>
      <c r="K24" s="42" t="n">
        <v>600</v>
      </c>
      <c r="L24" s="43" t="n">
        <v>2</v>
      </c>
      <c r="M24" s="25" t="n">
        <f aca="false">K24*L24</f>
        <v>1200</v>
      </c>
      <c r="N24" s="27" t="s">
        <v>52</v>
      </c>
      <c r="O24" s="44" t="n">
        <f aca="false">($D$2-H24)/30</f>
        <v>2.03333333333333</v>
      </c>
    </row>
    <row r="25" customFormat="false" ht="18" hidden="false" customHeight="true" outlineLevel="0" collapsed="false">
      <c r="A25" s="0" t="n">
        <f aca="false">A24+1</f>
        <v>21</v>
      </c>
      <c r="B25" s="28" t="n">
        <v>6</v>
      </c>
      <c r="C25" s="39" t="n">
        <v>584</v>
      </c>
      <c r="D25" s="30" t="n">
        <v>38229</v>
      </c>
      <c r="E25" s="40" t="s">
        <v>53</v>
      </c>
      <c r="F25" s="32" t="s">
        <v>42</v>
      </c>
      <c r="G25" s="41" t="n">
        <v>42045</v>
      </c>
      <c r="H25" s="41" t="n">
        <v>41959</v>
      </c>
      <c r="I25" s="20" t="n">
        <v>85</v>
      </c>
      <c r="J25" s="33" t="n">
        <f aca="false">($D$2-D25)/30</f>
        <v>137.733333333333</v>
      </c>
      <c r="K25" s="42" t="n">
        <v>600</v>
      </c>
      <c r="L25" s="43" t="n">
        <v>3.75</v>
      </c>
      <c r="M25" s="25" t="n">
        <f aca="false">K25*L25</f>
        <v>2250</v>
      </c>
      <c r="N25" s="27"/>
      <c r="O25" s="44"/>
    </row>
    <row r="26" customFormat="false" ht="18" hidden="false" customHeight="true" outlineLevel="0" collapsed="false">
      <c r="A26" s="0" t="n">
        <f aca="false">A25+1</f>
        <v>22</v>
      </c>
      <c r="B26" s="28" t="n">
        <v>3</v>
      </c>
      <c r="C26" s="39" t="n">
        <v>587</v>
      </c>
      <c r="D26" s="30" t="n">
        <v>38294</v>
      </c>
      <c r="E26" s="40" t="s">
        <v>54</v>
      </c>
      <c r="F26" s="32" t="s">
        <v>24</v>
      </c>
      <c r="G26" s="41"/>
      <c r="H26" s="41" t="n">
        <v>42233</v>
      </c>
      <c r="I26" s="20" t="n">
        <v>84</v>
      </c>
      <c r="J26" s="33" t="n">
        <f aca="false">($D$2-D26)/30</f>
        <v>135.566666666667</v>
      </c>
      <c r="K26" s="42" t="n">
        <v>600</v>
      </c>
      <c r="L26" s="43" t="n">
        <v>2</v>
      </c>
      <c r="M26" s="25" t="n">
        <f aca="false">K26*L26</f>
        <v>1200</v>
      </c>
      <c r="N26" s="27" t="s">
        <v>55</v>
      </c>
      <c r="O26" s="44" t="n">
        <f aca="false">($D$2-H26)/30</f>
        <v>4.26666666666667</v>
      </c>
    </row>
    <row r="27" customFormat="false" ht="18" hidden="false" customHeight="true" outlineLevel="0" collapsed="false">
      <c r="A27" s="0" t="n">
        <f aca="false">A26+1</f>
        <v>23</v>
      </c>
      <c r="B27" s="28" t="n">
        <v>5</v>
      </c>
      <c r="C27" s="45" t="n">
        <v>604</v>
      </c>
      <c r="D27" s="30" t="n">
        <v>38455</v>
      </c>
      <c r="E27" s="40" t="s">
        <v>56</v>
      </c>
      <c r="F27" s="32" t="s">
        <v>29</v>
      </c>
      <c r="G27" s="41" t="n">
        <v>42014</v>
      </c>
      <c r="H27" s="41" t="n">
        <v>41791</v>
      </c>
      <c r="I27" s="46" t="n">
        <v>86</v>
      </c>
      <c r="J27" s="33" t="n">
        <f aca="false">($D$2-D27)/30</f>
        <v>130.2</v>
      </c>
      <c r="K27" s="42" t="n">
        <v>600</v>
      </c>
      <c r="L27" s="43" t="n">
        <v>3.75</v>
      </c>
      <c r="M27" s="25" t="n">
        <f aca="false">K27*L27</f>
        <v>2250</v>
      </c>
      <c r="N27" s="27"/>
      <c r="O27" s="44"/>
    </row>
    <row r="28" customFormat="false" ht="18" hidden="false" customHeight="true" outlineLevel="0" collapsed="false">
      <c r="A28" s="0" t="n">
        <f aca="false">A27+1</f>
        <v>24</v>
      </c>
      <c r="B28" s="28" t="n">
        <v>4</v>
      </c>
      <c r="C28" s="39" t="n">
        <v>608</v>
      </c>
      <c r="D28" s="30" t="n">
        <v>38474</v>
      </c>
      <c r="E28" s="40" t="s">
        <v>57</v>
      </c>
      <c r="F28" s="32" t="s">
        <v>31</v>
      </c>
      <c r="G28" s="41"/>
      <c r="H28" s="41" t="n">
        <v>42202</v>
      </c>
      <c r="I28" s="20" t="n">
        <v>83</v>
      </c>
      <c r="J28" s="33" t="n">
        <f aca="false">($D$2-D28)/30</f>
        <v>129.566666666667</v>
      </c>
      <c r="K28" s="42" t="n">
        <v>600</v>
      </c>
      <c r="L28" s="43" t="n">
        <v>2</v>
      </c>
      <c r="M28" s="25" t="n">
        <f aca="false">K28*L28</f>
        <v>1200</v>
      </c>
      <c r="N28" s="27"/>
      <c r="O28" s="44"/>
    </row>
    <row r="29" customFormat="false" ht="18" hidden="false" customHeight="true" outlineLevel="0" collapsed="false">
      <c r="A29" s="0" t="n">
        <f aca="false">A28+1</f>
        <v>25</v>
      </c>
      <c r="B29" s="28" t="n">
        <v>3</v>
      </c>
      <c r="C29" s="39" t="n">
        <v>611</v>
      </c>
      <c r="D29" s="30" t="n">
        <v>38490</v>
      </c>
      <c r="E29" s="40" t="s">
        <v>58</v>
      </c>
      <c r="F29" s="32" t="s">
        <v>24</v>
      </c>
      <c r="G29" s="41"/>
      <c r="H29" s="41" t="n">
        <v>42332</v>
      </c>
      <c r="I29" s="20" t="n">
        <v>83</v>
      </c>
      <c r="J29" s="33" t="n">
        <f aca="false">($D$2-D29)/30</f>
        <v>129.033333333333</v>
      </c>
      <c r="K29" s="42" t="n">
        <v>600</v>
      </c>
      <c r="L29" s="43" t="n">
        <v>2</v>
      </c>
      <c r="M29" s="25" t="n">
        <f aca="false">K29*L29</f>
        <v>1200</v>
      </c>
      <c r="N29" s="27" t="s">
        <v>59</v>
      </c>
      <c r="O29" s="44" t="n">
        <f aca="false">J133</f>
        <v>0.966666666666667</v>
      </c>
    </row>
    <row r="30" customFormat="false" ht="18" hidden="false" customHeight="true" outlineLevel="0" collapsed="false">
      <c r="A30" s="0" t="n">
        <f aca="false">A29+1</f>
        <v>26</v>
      </c>
      <c r="B30" s="28" t="n">
        <v>5</v>
      </c>
      <c r="C30" s="47" t="n">
        <v>640</v>
      </c>
      <c r="D30" s="30" t="n">
        <v>38800</v>
      </c>
      <c r="E30" s="40" t="s">
        <v>60</v>
      </c>
      <c r="F30" s="32" t="s">
        <v>29</v>
      </c>
      <c r="G30" s="41" t="n">
        <v>42134</v>
      </c>
      <c r="H30" s="41" t="n">
        <v>41446</v>
      </c>
      <c r="I30" s="20" t="n">
        <v>84</v>
      </c>
      <c r="J30" s="33" t="n">
        <f aca="false">($D$2-D30)/30</f>
        <v>118.7</v>
      </c>
      <c r="K30" s="42" t="n">
        <v>600</v>
      </c>
      <c r="L30" s="43" t="n">
        <v>3.75</v>
      </c>
      <c r="M30" s="25" t="n">
        <f aca="false">K30*L30</f>
        <v>2250</v>
      </c>
      <c r="N30" s="27"/>
      <c r="O30" s="44"/>
    </row>
    <row r="31" customFormat="false" ht="18" hidden="false" customHeight="true" outlineLevel="0" collapsed="false">
      <c r="A31" s="0" t="n">
        <f aca="false">A30+1</f>
        <v>27</v>
      </c>
      <c r="B31" s="28" t="n">
        <v>6</v>
      </c>
      <c r="C31" s="39" t="n">
        <v>645</v>
      </c>
      <c r="D31" s="30" t="n">
        <v>38841</v>
      </c>
      <c r="E31" s="40" t="s">
        <v>61</v>
      </c>
      <c r="F31" s="32" t="s">
        <v>42</v>
      </c>
      <c r="G31" s="41" t="n">
        <v>41938</v>
      </c>
      <c r="H31" s="41" t="n">
        <v>41778</v>
      </c>
      <c r="I31" s="20" t="n">
        <v>84</v>
      </c>
      <c r="J31" s="33" t="n">
        <f aca="false">($D$2-D31)/30</f>
        <v>117.333333333333</v>
      </c>
      <c r="K31" s="42" t="n">
        <v>600</v>
      </c>
      <c r="L31" s="43" t="n">
        <v>3.75</v>
      </c>
      <c r="M31" s="25" t="n">
        <f aca="false">K31*L31</f>
        <v>2250</v>
      </c>
      <c r="N31" s="27"/>
      <c r="O31" s="44"/>
    </row>
    <row r="32" customFormat="false" ht="18" hidden="false" customHeight="true" outlineLevel="0" collapsed="false">
      <c r="A32" s="0" t="n">
        <f aca="false">A31+1</f>
        <v>28</v>
      </c>
      <c r="B32" s="28" t="n">
        <v>4</v>
      </c>
      <c r="C32" s="39" t="n">
        <v>657</v>
      </c>
      <c r="D32" s="30" t="n">
        <v>38961</v>
      </c>
      <c r="E32" s="40" t="s">
        <v>62</v>
      </c>
      <c r="F32" s="32" t="s">
        <v>31</v>
      </c>
      <c r="G32" s="41"/>
      <c r="H32" s="41" t="n">
        <v>42204</v>
      </c>
      <c r="I32" s="20" t="n">
        <v>86</v>
      </c>
      <c r="J32" s="33" t="n">
        <f aca="false">($D$2-D32)/30</f>
        <v>113.333333333333</v>
      </c>
      <c r="K32" s="42" t="n">
        <v>600</v>
      </c>
      <c r="L32" s="43" t="n">
        <v>2</v>
      </c>
      <c r="M32" s="25" t="n">
        <f aca="false">K32*L32</f>
        <v>1200</v>
      </c>
      <c r="N32" s="27"/>
      <c r="O32" s="44"/>
    </row>
    <row r="33" customFormat="false" ht="18" hidden="false" customHeight="true" outlineLevel="0" collapsed="false">
      <c r="A33" s="0" t="n">
        <f aca="false">A32+1</f>
        <v>29</v>
      </c>
      <c r="B33" s="28" t="n">
        <v>3</v>
      </c>
      <c r="C33" s="39" t="n">
        <v>661</v>
      </c>
      <c r="D33" s="30" t="n">
        <v>39007</v>
      </c>
      <c r="E33" s="40" t="s">
        <v>63</v>
      </c>
      <c r="F33" s="32" t="s">
        <v>24</v>
      </c>
      <c r="G33" s="41"/>
      <c r="H33" s="41" t="n">
        <v>42254</v>
      </c>
      <c r="I33" s="20" t="n">
        <v>84</v>
      </c>
      <c r="J33" s="33" t="n">
        <f aca="false">($D$2-D33)/30</f>
        <v>111.8</v>
      </c>
      <c r="K33" s="42" t="n">
        <v>600</v>
      </c>
      <c r="L33" s="43" t="n">
        <v>2</v>
      </c>
      <c r="M33" s="25" t="n">
        <f aca="false">K33*L33</f>
        <v>1200</v>
      </c>
      <c r="N33" s="27" t="s">
        <v>64</v>
      </c>
      <c r="O33" s="44" t="n">
        <f aca="false">($D$2-H33)/30</f>
        <v>3.56666666666667</v>
      </c>
    </row>
    <row r="34" customFormat="false" ht="18" hidden="false" customHeight="true" outlineLevel="0" collapsed="false">
      <c r="A34" s="0" t="n">
        <f aca="false">A33+1</f>
        <v>30</v>
      </c>
      <c r="B34" s="28" t="n">
        <v>5</v>
      </c>
      <c r="C34" s="47" t="n">
        <v>670</v>
      </c>
      <c r="D34" s="30" t="n">
        <v>39135</v>
      </c>
      <c r="E34" s="40" t="s">
        <v>65</v>
      </c>
      <c r="F34" s="32" t="s">
        <v>29</v>
      </c>
      <c r="G34" s="41" t="n">
        <v>42252</v>
      </c>
      <c r="H34" s="41" t="n">
        <v>42150</v>
      </c>
      <c r="I34" s="46" t="n">
        <v>86</v>
      </c>
      <c r="J34" s="33" t="n">
        <f aca="false">($D$2-D34)/30</f>
        <v>107.533333333333</v>
      </c>
      <c r="K34" s="42" t="n">
        <v>600</v>
      </c>
      <c r="L34" s="43" t="n">
        <v>3.75</v>
      </c>
      <c r="M34" s="25" t="n">
        <f aca="false">K34*L34</f>
        <v>2250</v>
      </c>
      <c r="N34" s="27"/>
      <c r="O34" s="44"/>
    </row>
    <row r="35" customFormat="false" ht="18" hidden="false" customHeight="true" outlineLevel="0" collapsed="false">
      <c r="A35" s="0" t="n">
        <f aca="false">A34+1</f>
        <v>31</v>
      </c>
      <c r="B35" s="28" t="n">
        <v>4</v>
      </c>
      <c r="C35" s="39" t="n">
        <v>676</v>
      </c>
      <c r="D35" s="30" t="n">
        <v>39182</v>
      </c>
      <c r="E35" s="40" t="s">
        <v>66</v>
      </c>
      <c r="F35" s="32" t="s">
        <v>31</v>
      </c>
      <c r="G35" s="20"/>
      <c r="H35" s="41" t="n">
        <v>42150</v>
      </c>
      <c r="I35" s="46" t="n">
        <v>84</v>
      </c>
      <c r="J35" s="33" t="n">
        <f aca="false">($D$2-D35)/30</f>
        <v>105.966666666667</v>
      </c>
      <c r="K35" s="42" t="n">
        <v>600</v>
      </c>
      <c r="L35" s="43" t="n">
        <v>2</v>
      </c>
      <c r="M35" s="25" t="n">
        <f aca="false">K35*L35</f>
        <v>1200</v>
      </c>
      <c r="N35" s="27"/>
      <c r="O35" s="44"/>
    </row>
    <row r="36" customFormat="false" ht="18" hidden="false" customHeight="true" outlineLevel="0" collapsed="false">
      <c r="A36" s="0" t="n">
        <f aca="false">A35+1</f>
        <v>32</v>
      </c>
      <c r="B36" s="28" t="n">
        <v>6</v>
      </c>
      <c r="C36" s="39" t="n">
        <v>679</v>
      </c>
      <c r="D36" s="30" t="n">
        <v>39200</v>
      </c>
      <c r="E36" s="40" t="s">
        <v>67</v>
      </c>
      <c r="F36" s="32" t="s">
        <v>42</v>
      </c>
      <c r="G36" s="41" t="n">
        <v>42186</v>
      </c>
      <c r="H36" s="41" t="n">
        <v>41971</v>
      </c>
      <c r="I36" s="46" t="n">
        <v>85</v>
      </c>
      <c r="J36" s="33" t="n">
        <f aca="false">($D$2-D36)/30</f>
        <v>105.366666666667</v>
      </c>
      <c r="K36" s="42" t="n">
        <v>600</v>
      </c>
      <c r="L36" s="43" t="n">
        <v>3.75</v>
      </c>
      <c r="M36" s="25" t="n">
        <f aca="false">K36*L36</f>
        <v>2250</v>
      </c>
      <c r="N36" s="27"/>
      <c r="O36" s="44"/>
    </row>
    <row r="37" customFormat="false" ht="18" hidden="false" customHeight="true" outlineLevel="0" collapsed="false">
      <c r="A37" s="0" t="n">
        <f aca="false">A36+1</f>
        <v>33</v>
      </c>
      <c r="B37" s="28" t="n">
        <v>4</v>
      </c>
      <c r="C37" s="39" t="n">
        <v>686</v>
      </c>
      <c r="D37" s="30" t="n">
        <v>39271</v>
      </c>
      <c r="E37" s="40" t="s">
        <v>68</v>
      </c>
      <c r="F37" s="32" t="s">
        <v>31</v>
      </c>
      <c r="G37" s="20"/>
      <c r="H37" s="41" t="n">
        <v>41800</v>
      </c>
      <c r="I37" s="46" t="n">
        <v>85</v>
      </c>
      <c r="J37" s="33" t="n">
        <f aca="false">($D$2-D37)/30</f>
        <v>103</v>
      </c>
      <c r="K37" s="42" t="n">
        <v>600</v>
      </c>
      <c r="L37" s="43" t="n">
        <v>2</v>
      </c>
      <c r="M37" s="25" t="n">
        <f aca="false">K37*L37</f>
        <v>1200</v>
      </c>
      <c r="N37" s="27"/>
      <c r="O37" s="44"/>
    </row>
    <row r="38" customFormat="false" ht="18" hidden="false" customHeight="true" outlineLevel="0" collapsed="false">
      <c r="A38" s="0" t="n">
        <f aca="false">A37+1</f>
        <v>34</v>
      </c>
      <c r="B38" s="28" t="n">
        <v>5</v>
      </c>
      <c r="C38" s="47" t="n">
        <v>704</v>
      </c>
      <c r="D38" s="30" t="n">
        <v>39480</v>
      </c>
      <c r="E38" s="40" t="s">
        <v>69</v>
      </c>
      <c r="F38" s="32" t="s">
        <v>29</v>
      </c>
      <c r="G38" s="41" t="n">
        <v>42248</v>
      </c>
      <c r="H38" s="41" t="n">
        <v>42127</v>
      </c>
      <c r="I38" s="46" t="n">
        <v>84</v>
      </c>
      <c r="J38" s="33" t="n">
        <f aca="false">($D$2-D38)/30</f>
        <v>96.0333333333333</v>
      </c>
      <c r="K38" s="42" t="n">
        <v>600</v>
      </c>
      <c r="L38" s="43" t="n">
        <v>3.75</v>
      </c>
      <c r="M38" s="25" t="n">
        <f aca="false">K38*L38</f>
        <v>2250</v>
      </c>
      <c r="N38" s="27"/>
      <c r="O38" s="44"/>
    </row>
    <row r="39" customFormat="false" ht="18" hidden="false" customHeight="true" outlineLevel="0" collapsed="false">
      <c r="A39" s="0" t="n">
        <f aca="false">A38+1</f>
        <v>35</v>
      </c>
      <c r="B39" s="28" t="n">
        <v>6</v>
      </c>
      <c r="C39" s="39" t="n">
        <v>706</v>
      </c>
      <c r="D39" s="30" t="n">
        <v>39528</v>
      </c>
      <c r="E39" s="40" t="s">
        <v>70</v>
      </c>
      <c r="F39" s="32" t="s">
        <v>42</v>
      </c>
      <c r="G39" s="41" t="n">
        <v>42267</v>
      </c>
      <c r="H39" s="41" t="n">
        <v>42076</v>
      </c>
      <c r="I39" s="46" t="n">
        <v>85</v>
      </c>
      <c r="J39" s="33" t="n">
        <f aca="false">($D$2-D39)/30</f>
        <v>94.4333333333333</v>
      </c>
      <c r="K39" s="42" t="n">
        <v>600</v>
      </c>
      <c r="L39" s="43" t="n">
        <v>3.75</v>
      </c>
      <c r="M39" s="25" t="n">
        <f aca="false">K39*L39</f>
        <v>2250</v>
      </c>
      <c r="N39" s="27"/>
      <c r="O39" s="44"/>
    </row>
    <row r="40" customFormat="false" ht="18" hidden="false" customHeight="true" outlineLevel="0" collapsed="false">
      <c r="A40" s="0" t="n">
        <f aca="false">A39+1</f>
        <v>36</v>
      </c>
      <c r="B40" s="28" t="n">
        <v>5</v>
      </c>
      <c r="C40" s="47" t="n">
        <v>709</v>
      </c>
      <c r="D40" s="30" t="n">
        <v>39547</v>
      </c>
      <c r="E40" s="40" t="s">
        <v>71</v>
      </c>
      <c r="F40" s="32" t="s">
        <v>29</v>
      </c>
      <c r="G40" s="41" t="n">
        <v>42146</v>
      </c>
      <c r="H40" s="41" t="n">
        <v>41727</v>
      </c>
      <c r="I40" s="46" t="n">
        <v>83</v>
      </c>
      <c r="J40" s="33" t="n">
        <f aca="false">($D$2-D40)/30</f>
        <v>93.8</v>
      </c>
      <c r="K40" s="42" t="n">
        <v>600</v>
      </c>
      <c r="L40" s="43" t="n">
        <v>3.75</v>
      </c>
      <c r="M40" s="25" t="n">
        <f aca="false">K40*L40</f>
        <v>2250</v>
      </c>
      <c r="N40" s="27"/>
      <c r="O40" s="44"/>
    </row>
    <row r="41" customFormat="false" ht="18" hidden="false" customHeight="true" outlineLevel="0" collapsed="false">
      <c r="A41" s="0" t="n">
        <f aca="false">A40+1</f>
        <v>37</v>
      </c>
      <c r="B41" s="28" t="n">
        <v>6</v>
      </c>
      <c r="C41" s="39" t="n">
        <v>711</v>
      </c>
      <c r="D41" s="30" t="n">
        <v>39563</v>
      </c>
      <c r="E41" s="40" t="s">
        <v>72</v>
      </c>
      <c r="F41" s="32" t="s">
        <v>42</v>
      </c>
      <c r="G41" s="41" t="n">
        <v>42186</v>
      </c>
      <c r="H41" s="41" t="n">
        <v>42089</v>
      </c>
      <c r="I41" s="46" t="n">
        <v>84</v>
      </c>
      <c r="J41" s="33" t="n">
        <f aca="false">($D$2-D41)/30</f>
        <v>93.2666666666667</v>
      </c>
      <c r="K41" s="42" t="n">
        <v>600</v>
      </c>
      <c r="L41" s="43" t="n">
        <v>3.75</v>
      </c>
      <c r="M41" s="25" t="n">
        <f aca="false">K41*L41</f>
        <v>2250</v>
      </c>
      <c r="N41" s="27"/>
      <c r="O41" s="44"/>
    </row>
    <row r="42" customFormat="false" ht="18" hidden="false" customHeight="true" outlineLevel="0" collapsed="false">
      <c r="A42" s="0" t="n">
        <f aca="false">A41+1</f>
        <v>38</v>
      </c>
      <c r="B42" s="28" t="n">
        <v>5</v>
      </c>
      <c r="C42" s="47" t="n">
        <v>712</v>
      </c>
      <c r="D42" s="30" t="n">
        <v>39562</v>
      </c>
      <c r="E42" s="40" t="s">
        <v>73</v>
      </c>
      <c r="F42" s="32" t="s">
        <v>29</v>
      </c>
      <c r="G42" s="41" t="n">
        <v>42248</v>
      </c>
      <c r="H42" s="41" t="n">
        <v>42150</v>
      </c>
      <c r="I42" s="46" t="n">
        <v>82</v>
      </c>
      <c r="J42" s="33" t="n">
        <f aca="false">($D$2-D42)/30</f>
        <v>93.3</v>
      </c>
      <c r="K42" s="42" t="n">
        <v>600</v>
      </c>
      <c r="L42" s="43" t="n">
        <v>3.75</v>
      </c>
      <c r="M42" s="25" t="n">
        <f aca="false">K42*L42</f>
        <v>2250</v>
      </c>
      <c r="N42" s="27"/>
      <c r="O42" s="44"/>
    </row>
    <row r="43" customFormat="false" ht="18" hidden="false" customHeight="true" outlineLevel="0" collapsed="false">
      <c r="A43" s="0" t="n">
        <f aca="false">A42+1</f>
        <v>39</v>
      </c>
      <c r="B43" s="28" t="n">
        <v>5</v>
      </c>
      <c r="C43" s="47" t="n">
        <v>713</v>
      </c>
      <c r="D43" s="30" t="n">
        <v>39580</v>
      </c>
      <c r="E43" s="40" t="s">
        <v>74</v>
      </c>
      <c r="F43" s="32" t="s">
        <v>29</v>
      </c>
      <c r="G43" s="41" t="n">
        <v>42215</v>
      </c>
      <c r="H43" s="41" t="n">
        <v>41840</v>
      </c>
      <c r="I43" s="46" t="n">
        <v>82</v>
      </c>
      <c r="J43" s="33" t="n">
        <f aca="false">($D$2-D43)/30</f>
        <v>92.7</v>
      </c>
      <c r="K43" s="42" t="n">
        <v>600</v>
      </c>
      <c r="L43" s="43" t="n">
        <v>3.75</v>
      </c>
      <c r="M43" s="25" t="n">
        <f aca="false">K43*L43</f>
        <v>2250</v>
      </c>
      <c r="N43" s="27"/>
      <c r="O43" s="44"/>
    </row>
    <row r="44" customFormat="false" ht="18" hidden="false" customHeight="true" outlineLevel="0" collapsed="false">
      <c r="A44" s="0" t="n">
        <f aca="false">A43+1</f>
        <v>40</v>
      </c>
      <c r="B44" s="28" t="n">
        <v>3</v>
      </c>
      <c r="C44" s="39" t="n">
        <v>714</v>
      </c>
      <c r="D44" s="30" t="n">
        <v>39585</v>
      </c>
      <c r="E44" s="40" t="s">
        <v>75</v>
      </c>
      <c r="F44" s="32" t="s">
        <v>24</v>
      </c>
      <c r="G44" s="41"/>
      <c r="H44" s="41" t="n">
        <v>42311</v>
      </c>
      <c r="I44" s="46" t="n">
        <v>84</v>
      </c>
      <c r="J44" s="33" t="n">
        <f aca="false">($D$2-D44)/30</f>
        <v>92.5333333333333</v>
      </c>
      <c r="K44" s="42" t="n">
        <v>600</v>
      </c>
      <c r="L44" s="43" t="n">
        <v>2</v>
      </c>
      <c r="M44" s="25" t="n">
        <f aca="false">K44*L44</f>
        <v>1200</v>
      </c>
      <c r="N44" s="27" t="s">
        <v>76</v>
      </c>
      <c r="O44" s="44" t="n">
        <f aca="false">($D$2-H44)/30</f>
        <v>1.66666666666667</v>
      </c>
    </row>
    <row r="45" customFormat="false" ht="18" hidden="false" customHeight="true" outlineLevel="0" collapsed="false">
      <c r="A45" s="0" t="n">
        <f aca="false">A44+1</f>
        <v>41</v>
      </c>
      <c r="B45" s="28" t="n">
        <v>3</v>
      </c>
      <c r="C45" s="39" t="n">
        <v>721</v>
      </c>
      <c r="D45" s="30" t="n">
        <v>39656</v>
      </c>
      <c r="E45" s="40" t="s">
        <v>77</v>
      </c>
      <c r="F45" s="32" t="s">
        <v>24</v>
      </c>
      <c r="G45" s="41"/>
      <c r="H45" s="41" t="n">
        <v>42342</v>
      </c>
      <c r="I45" s="46" t="n">
        <v>85</v>
      </c>
      <c r="J45" s="33" t="n">
        <f aca="false">($D$2-D45)/30</f>
        <v>90.1666666666667</v>
      </c>
      <c r="K45" s="42" t="n">
        <v>600</v>
      </c>
      <c r="L45" s="43" t="n">
        <v>2</v>
      </c>
      <c r="M45" s="25" t="n">
        <f aca="false">K45*L45</f>
        <v>1200</v>
      </c>
      <c r="N45" s="27" t="s">
        <v>78</v>
      </c>
      <c r="O45" s="44" t="n">
        <f aca="false">($D$2-H45)/30</f>
        <v>0.633333333333333</v>
      </c>
    </row>
    <row r="46" customFormat="false" ht="18" hidden="false" customHeight="true" outlineLevel="0" collapsed="false">
      <c r="A46" s="0" t="n">
        <f aca="false">A45+1</f>
        <v>42</v>
      </c>
      <c r="B46" s="28" t="n">
        <v>3</v>
      </c>
      <c r="C46" s="39" t="n">
        <v>723</v>
      </c>
      <c r="D46" s="30" t="n">
        <v>39687</v>
      </c>
      <c r="E46" s="40" t="s">
        <v>79</v>
      </c>
      <c r="F46" s="32" t="s">
        <v>24</v>
      </c>
      <c r="G46" s="41"/>
      <c r="H46" s="41" t="n">
        <v>42300</v>
      </c>
      <c r="I46" s="46" t="n">
        <v>83</v>
      </c>
      <c r="J46" s="33" t="n">
        <f aca="false">($D$2-D46)/30</f>
        <v>89.1333333333333</v>
      </c>
      <c r="K46" s="42" t="n">
        <v>600</v>
      </c>
      <c r="L46" s="43" t="n">
        <v>2</v>
      </c>
      <c r="M46" s="25" t="n">
        <f aca="false">K46*L46</f>
        <v>1200</v>
      </c>
      <c r="N46" s="27" t="s">
        <v>80</v>
      </c>
      <c r="O46" s="44" t="n">
        <f aca="false">($D$2-H46)/30</f>
        <v>2.03333333333333</v>
      </c>
    </row>
    <row r="47" customFormat="false" ht="18" hidden="false" customHeight="true" outlineLevel="0" collapsed="false">
      <c r="A47" s="0" t="n">
        <f aca="false">A46+1</f>
        <v>43</v>
      </c>
      <c r="B47" s="28" t="n">
        <v>3</v>
      </c>
      <c r="C47" s="39" t="n">
        <v>724</v>
      </c>
      <c r="D47" s="30" t="n">
        <v>39699</v>
      </c>
      <c r="E47" s="40" t="s">
        <v>81</v>
      </c>
      <c r="F47" s="32" t="s">
        <v>24</v>
      </c>
      <c r="G47" s="41"/>
      <c r="H47" s="41" t="n">
        <v>42269</v>
      </c>
      <c r="I47" s="46" t="n">
        <v>86</v>
      </c>
      <c r="J47" s="33" t="n">
        <f aca="false">($D$2-D47)/30</f>
        <v>88.7333333333333</v>
      </c>
      <c r="K47" s="42" t="n">
        <v>600</v>
      </c>
      <c r="L47" s="43" t="n">
        <v>2</v>
      </c>
      <c r="M47" s="25" t="n">
        <f aca="false">K47*L47</f>
        <v>1200</v>
      </c>
      <c r="N47" s="27" t="s">
        <v>82</v>
      </c>
      <c r="O47" s="44" t="n">
        <f aca="false">($D$2-H47)/30</f>
        <v>3.06666666666667</v>
      </c>
    </row>
    <row r="48" customFormat="false" ht="18" hidden="false" customHeight="true" outlineLevel="0" collapsed="false">
      <c r="A48" s="0" t="n">
        <f aca="false">A47+1</f>
        <v>44</v>
      </c>
      <c r="B48" s="28" t="n">
        <v>4</v>
      </c>
      <c r="C48" s="39" t="n">
        <v>728</v>
      </c>
      <c r="D48" s="30" t="n">
        <v>39755</v>
      </c>
      <c r="E48" s="40" t="s">
        <v>83</v>
      </c>
      <c r="F48" s="32" t="s">
        <v>31</v>
      </c>
      <c r="G48" s="41"/>
      <c r="H48" s="41" t="n">
        <v>42198</v>
      </c>
      <c r="I48" s="46" t="n">
        <v>83</v>
      </c>
      <c r="J48" s="33" t="n">
        <f aca="false">($D$2-D48)/30</f>
        <v>86.8666666666667</v>
      </c>
      <c r="K48" s="42" t="n">
        <v>600</v>
      </c>
      <c r="L48" s="43" t="n">
        <v>2</v>
      </c>
      <c r="M48" s="25" t="n">
        <f aca="false">K48*L48</f>
        <v>1200</v>
      </c>
      <c r="N48" s="27"/>
      <c r="O48" s="44"/>
    </row>
    <row r="49" customFormat="false" ht="18" hidden="false" customHeight="true" outlineLevel="0" collapsed="false">
      <c r="A49" s="0" t="n">
        <f aca="false">A48+1</f>
        <v>45</v>
      </c>
      <c r="B49" s="28" t="n">
        <v>4</v>
      </c>
      <c r="C49" s="39" t="n">
        <v>729</v>
      </c>
      <c r="D49" s="30" t="n">
        <v>39759</v>
      </c>
      <c r="E49" s="40" t="s">
        <v>84</v>
      </c>
      <c r="F49" s="32" t="s">
        <v>31</v>
      </c>
      <c r="G49" s="41"/>
      <c r="H49" s="41" t="n">
        <v>42197</v>
      </c>
      <c r="I49" s="20" t="n">
        <v>84</v>
      </c>
      <c r="J49" s="33" t="n">
        <f aca="false">($D$2-D49)/30</f>
        <v>86.7333333333333</v>
      </c>
      <c r="K49" s="42" t="n">
        <v>600</v>
      </c>
      <c r="L49" s="43" t="n">
        <v>2</v>
      </c>
      <c r="M49" s="25" t="n">
        <f aca="false">K49*L49</f>
        <v>1200</v>
      </c>
      <c r="N49" s="27"/>
      <c r="O49" s="44"/>
    </row>
    <row r="50" customFormat="false" ht="18" hidden="false" customHeight="true" outlineLevel="0" collapsed="false">
      <c r="A50" s="0" t="n">
        <f aca="false">A49+1</f>
        <v>46</v>
      </c>
      <c r="B50" s="28" t="n">
        <v>6</v>
      </c>
      <c r="C50" s="39" t="n">
        <v>730</v>
      </c>
      <c r="D50" s="30" t="n">
        <v>39792</v>
      </c>
      <c r="E50" s="40" t="s">
        <v>85</v>
      </c>
      <c r="F50" s="32" t="s">
        <v>42</v>
      </c>
      <c r="G50" s="41" t="n">
        <v>42217</v>
      </c>
      <c r="H50" s="41" t="n">
        <v>42033</v>
      </c>
      <c r="I50" s="20" t="n">
        <v>82</v>
      </c>
      <c r="J50" s="33" t="n">
        <f aca="false">($D$2-D50)/30</f>
        <v>85.6333333333333</v>
      </c>
      <c r="K50" s="42" t="n">
        <v>600</v>
      </c>
      <c r="L50" s="43" t="n">
        <v>3.75</v>
      </c>
      <c r="M50" s="25" t="n">
        <f aca="false">K50*L50</f>
        <v>2250</v>
      </c>
      <c r="N50" s="27"/>
      <c r="O50" s="44"/>
    </row>
    <row r="51" customFormat="false" ht="18" hidden="false" customHeight="true" outlineLevel="0" collapsed="false">
      <c r="A51" s="0" t="n">
        <f aca="false">A50+1</f>
        <v>47</v>
      </c>
      <c r="B51" s="28" t="n">
        <v>3</v>
      </c>
      <c r="C51" s="39" t="n">
        <v>742</v>
      </c>
      <c r="D51" s="30" t="n">
        <v>39892</v>
      </c>
      <c r="E51" s="40" t="s">
        <v>86</v>
      </c>
      <c r="F51" s="32" t="s">
        <v>24</v>
      </c>
      <c r="G51" s="41"/>
      <c r="H51" s="41" t="n">
        <v>42247</v>
      </c>
      <c r="I51" s="20" t="n">
        <v>83.5</v>
      </c>
      <c r="J51" s="33" t="n">
        <f aca="false">($D$2-D51)/30</f>
        <v>82.3</v>
      </c>
      <c r="K51" s="42" t="n">
        <v>600</v>
      </c>
      <c r="L51" s="43" t="n">
        <v>2</v>
      </c>
      <c r="M51" s="25" t="n">
        <f aca="false">K51*L51</f>
        <v>1200</v>
      </c>
      <c r="N51" s="27" t="s">
        <v>87</v>
      </c>
      <c r="O51" s="44" t="n">
        <f aca="false">($D$2-H51)/30</f>
        <v>3.8</v>
      </c>
    </row>
    <row r="52" customFormat="false" ht="18" hidden="false" customHeight="true" outlineLevel="0" collapsed="false">
      <c r="A52" s="0" t="n">
        <f aca="false">A51+1</f>
        <v>48</v>
      </c>
      <c r="B52" s="28" t="n">
        <v>3</v>
      </c>
      <c r="C52" s="39" t="n">
        <v>745</v>
      </c>
      <c r="D52" s="30" t="n">
        <v>39903</v>
      </c>
      <c r="E52" s="40" t="s">
        <v>88</v>
      </c>
      <c r="F52" s="32" t="s">
        <v>24</v>
      </c>
      <c r="G52" s="41"/>
      <c r="H52" s="41" t="n">
        <v>42258</v>
      </c>
      <c r="I52" s="20" t="n">
        <v>84</v>
      </c>
      <c r="J52" s="33" t="n">
        <f aca="false">($D$2-D52)/30</f>
        <v>81.9333333333333</v>
      </c>
      <c r="K52" s="42" t="n">
        <v>600</v>
      </c>
      <c r="L52" s="43" t="n">
        <v>2</v>
      </c>
      <c r="M52" s="25" t="n">
        <f aca="false">K52*L52</f>
        <v>1200</v>
      </c>
      <c r="N52" s="27" t="s">
        <v>89</v>
      </c>
      <c r="O52" s="44" t="n">
        <f aca="false">($D$2-H52)/30</f>
        <v>3.43333333333333</v>
      </c>
    </row>
    <row r="53" customFormat="false" ht="18" hidden="false" customHeight="true" outlineLevel="0" collapsed="false">
      <c r="A53" s="0" t="n">
        <f aca="false">A52+1</f>
        <v>49</v>
      </c>
      <c r="B53" s="28" t="n">
        <v>5</v>
      </c>
      <c r="C53" s="47" t="n">
        <v>747</v>
      </c>
      <c r="D53" s="30" t="n">
        <v>39925</v>
      </c>
      <c r="E53" s="40" t="s">
        <v>90</v>
      </c>
      <c r="F53" s="32" t="s">
        <v>29</v>
      </c>
      <c r="G53" s="41" t="n">
        <v>42139</v>
      </c>
      <c r="H53" s="41" t="n">
        <v>41992</v>
      </c>
      <c r="I53" s="20" t="n">
        <v>83</v>
      </c>
      <c r="J53" s="33" t="n">
        <f aca="false">($D$2-D53)/30</f>
        <v>81.2</v>
      </c>
      <c r="K53" s="42" t="n">
        <v>600</v>
      </c>
      <c r="L53" s="43" t="n">
        <v>3.75</v>
      </c>
      <c r="M53" s="25" t="n">
        <f aca="false">K53*L53</f>
        <v>2250</v>
      </c>
      <c r="N53" s="27"/>
      <c r="O53" s="44"/>
    </row>
    <row r="54" customFormat="false" ht="18" hidden="false" customHeight="true" outlineLevel="0" collapsed="false">
      <c r="A54" s="0" t="n">
        <f aca="false">A53+1</f>
        <v>50</v>
      </c>
      <c r="B54" s="28" t="n">
        <v>4</v>
      </c>
      <c r="C54" s="39" t="n">
        <v>749</v>
      </c>
      <c r="D54" s="30" t="n">
        <v>39941</v>
      </c>
      <c r="E54" s="40" t="s">
        <v>91</v>
      </c>
      <c r="F54" s="32" t="s">
        <v>31</v>
      </c>
      <c r="G54" s="20"/>
      <c r="H54" s="41" t="n">
        <v>42161</v>
      </c>
      <c r="I54" s="20" t="n">
        <v>84</v>
      </c>
      <c r="J54" s="33" t="n">
        <f aca="false">($D$2-D54)/30</f>
        <v>80.6666666666667</v>
      </c>
      <c r="K54" s="42" t="n">
        <v>600</v>
      </c>
      <c r="L54" s="43" t="n">
        <v>2</v>
      </c>
      <c r="M54" s="25" t="n">
        <f aca="false">K54*L54</f>
        <v>1200</v>
      </c>
      <c r="N54" s="27"/>
      <c r="O54" s="44"/>
    </row>
    <row r="55" customFormat="false" ht="18" hidden="false" customHeight="true" outlineLevel="0" collapsed="false">
      <c r="A55" s="0" t="n">
        <f aca="false">A54+1</f>
        <v>51</v>
      </c>
      <c r="B55" s="28" t="n">
        <v>6</v>
      </c>
      <c r="C55" s="39" t="n">
        <v>752</v>
      </c>
      <c r="D55" s="30" t="n">
        <v>39970</v>
      </c>
      <c r="E55" s="40" t="s">
        <v>92</v>
      </c>
      <c r="F55" s="32" t="s">
        <v>42</v>
      </c>
      <c r="G55" s="41" t="n">
        <v>42180</v>
      </c>
      <c r="H55" s="41" t="n">
        <v>42091</v>
      </c>
      <c r="I55" s="20" t="n">
        <v>82</v>
      </c>
      <c r="J55" s="33" t="n">
        <f aca="false">($D$2-D55)/30</f>
        <v>79.7</v>
      </c>
      <c r="K55" s="42" t="n">
        <v>600</v>
      </c>
      <c r="L55" s="43" t="n">
        <v>3.75</v>
      </c>
      <c r="M55" s="25" t="n">
        <f aca="false">K55*L55</f>
        <v>2250</v>
      </c>
      <c r="N55" s="27"/>
      <c r="O55" s="44"/>
    </row>
    <row r="56" customFormat="false" ht="18" hidden="false" customHeight="true" outlineLevel="0" collapsed="false">
      <c r="A56" s="0" t="n">
        <f aca="false">A55+1</f>
        <v>52</v>
      </c>
      <c r="B56" s="28" t="n">
        <v>5</v>
      </c>
      <c r="C56" s="47" t="n">
        <v>753</v>
      </c>
      <c r="D56" s="30" t="n">
        <v>39979</v>
      </c>
      <c r="E56" s="40" t="s">
        <v>93</v>
      </c>
      <c r="F56" s="32" t="s">
        <v>29</v>
      </c>
      <c r="G56" s="41" t="n">
        <v>42134</v>
      </c>
      <c r="H56" s="41" t="n">
        <v>41981</v>
      </c>
      <c r="I56" s="20" t="n">
        <v>85</v>
      </c>
      <c r="J56" s="33" t="n">
        <f aca="false">($D$2-D56)/30</f>
        <v>79.4</v>
      </c>
      <c r="K56" s="42" t="n">
        <v>600</v>
      </c>
      <c r="L56" s="43" t="n">
        <v>3.75</v>
      </c>
      <c r="M56" s="25" t="n">
        <f aca="false">K56*L56</f>
        <v>2250</v>
      </c>
      <c r="N56" s="27"/>
      <c r="O56" s="44"/>
    </row>
    <row r="57" customFormat="false" ht="18" hidden="false" customHeight="true" outlineLevel="0" collapsed="false">
      <c r="A57" s="0" t="n">
        <f aca="false">A56+1</f>
        <v>53</v>
      </c>
      <c r="B57" s="28" t="n">
        <v>6</v>
      </c>
      <c r="C57" s="39" t="n">
        <v>757</v>
      </c>
      <c r="D57" s="30" t="n">
        <v>39996</v>
      </c>
      <c r="E57" s="40" t="s">
        <v>94</v>
      </c>
      <c r="F57" s="32" t="s">
        <v>42</v>
      </c>
      <c r="G57" s="41" t="n">
        <v>42262</v>
      </c>
      <c r="H57" s="41" t="n">
        <v>42108</v>
      </c>
      <c r="I57" s="20" t="n">
        <v>85</v>
      </c>
      <c r="J57" s="33" t="n">
        <f aca="false">($D$2-D57)/30</f>
        <v>78.8333333333333</v>
      </c>
      <c r="K57" s="42" t="n">
        <v>600</v>
      </c>
      <c r="L57" s="43" t="n">
        <v>3.75</v>
      </c>
      <c r="M57" s="25" t="n">
        <f aca="false">K57*L57</f>
        <v>2250</v>
      </c>
      <c r="N57" s="27"/>
      <c r="O57" s="44"/>
    </row>
    <row r="58" customFormat="false" ht="18" hidden="false" customHeight="true" outlineLevel="0" collapsed="false">
      <c r="A58" s="0" t="n">
        <f aca="false">A57+1</f>
        <v>54</v>
      </c>
      <c r="B58" s="28" t="n">
        <v>3</v>
      </c>
      <c r="C58" s="39" t="n">
        <v>761</v>
      </c>
      <c r="D58" s="30" t="n">
        <v>40082</v>
      </c>
      <c r="E58" s="40" t="s">
        <v>95</v>
      </c>
      <c r="F58" s="32" t="s">
        <v>24</v>
      </c>
      <c r="G58" s="41"/>
      <c r="H58" s="41" t="n">
        <v>42301</v>
      </c>
      <c r="I58" s="20" t="n">
        <v>84</v>
      </c>
      <c r="J58" s="33" t="n">
        <f aca="false">($D$2-D58)/30</f>
        <v>75.9666666666667</v>
      </c>
      <c r="K58" s="42" t="n">
        <v>600</v>
      </c>
      <c r="L58" s="43" t="n">
        <v>2</v>
      </c>
      <c r="M58" s="25" t="n">
        <f aca="false">K58*L58</f>
        <v>1200</v>
      </c>
      <c r="N58" s="27" t="s">
        <v>96</v>
      </c>
      <c r="O58" s="44" t="n">
        <f aca="false">($D$2-H58)/30</f>
        <v>2</v>
      </c>
    </row>
    <row r="59" customFormat="false" ht="18" hidden="false" customHeight="true" outlineLevel="0" collapsed="false">
      <c r="A59" s="0" t="n">
        <f aca="false">A58+1</f>
        <v>55</v>
      </c>
      <c r="B59" s="28" t="n">
        <v>3</v>
      </c>
      <c r="C59" s="39" t="n">
        <v>765</v>
      </c>
      <c r="D59" s="30" t="n">
        <v>40157</v>
      </c>
      <c r="E59" s="40" t="s">
        <v>97</v>
      </c>
      <c r="F59" s="32" t="s">
        <v>24</v>
      </c>
      <c r="G59" s="41"/>
      <c r="H59" s="41" t="n">
        <v>42332</v>
      </c>
      <c r="I59" s="20" t="n">
        <v>83</v>
      </c>
      <c r="J59" s="33" t="n">
        <f aca="false">($D$2-D59)/30</f>
        <v>73.4666666666667</v>
      </c>
      <c r="K59" s="42" t="n">
        <v>600</v>
      </c>
      <c r="L59" s="43" t="n">
        <v>2</v>
      </c>
      <c r="M59" s="25" t="n">
        <f aca="false">K59*L59</f>
        <v>1200</v>
      </c>
      <c r="N59" s="27" t="s">
        <v>98</v>
      </c>
      <c r="O59" s="44" t="n">
        <f aca="false">($D$2-H59)/30</f>
        <v>0.966666666666667</v>
      </c>
    </row>
    <row r="60" customFormat="false" ht="18" hidden="false" customHeight="true" outlineLevel="0" collapsed="false">
      <c r="A60" s="0" t="n">
        <f aca="false">A59+1</f>
        <v>56</v>
      </c>
      <c r="B60" s="28" t="n">
        <v>3</v>
      </c>
      <c r="C60" s="39" t="n">
        <v>768</v>
      </c>
      <c r="D60" s="30" t="n">
        <v>40201</v>
      </c>
      <c r="E60" s="40" t="s">
        <v>99</v>
      </c>
      <c r="F60" s="32" t="s">
        <v>24</v>
      </c>
      <c r="G60" s="41"/>
      <c r="H60" s="41" t="n">
        <v>42311</v>
      </c>
      <c r="I60" s="20" t="n">
        <v>84</v>
      </c>
      <c r="J60" s="33" t="n">
        <f aca="false">($D$2-D60)/30</f>
        <v>72</v>
      </c>
      <c r="K60" s="42" t="n">
        <v>600</v>
      </c>
      <c r="L60" s="43" t="n">
        <v>2</v>
      </c>
      <c r="M60" s="25" t="n">
        <f aca="false">K60*L60</f>
        <v>1200</v>
      </c>
      <c r="N60" s="27" t="s">
        <v>100</v>
      </c>
      <c r="O60" s="44" t="n">
        <f aca="false">($D$2-H60)/30</f>
        <v>1.66666666666667</v>
      </c>
    </row>
    <row r="61" customFormat="false" ht="18" hidden="false" customHeight="true" outlineLevel="0" collapsed="false">
      <c r="A61" s="0" t="n">
        <f aca="false">A60+1</f>
        <v>57</v>
      </c>
      <c r="B61" s="28" t="n">
        <v>6</v>
      </c>
      <c r="C61" s="39" t="n">
        <v>771</v>
      </c>
      <c r="D61" s="30" t="n">
        <v>40262</v>
      </c>
      <c r="E61" s="40" t="s">
        <v>101</v>
      </c>
      <c r="F61" s="32" t="s">
        <v>42</v>
      </c>
      <c r="G61" s="41" t="n">
        <v>42125</v>
      </c>
      <c r="H61" s="41" t="n">
        <v>42023</v>
      </c>
      <c r="I61" s="20" t="n">
        <v>84</v>
      </c>
      <c r="J61" s="33" t="n">
        <f aca="false">($D$2-D61)/30</f>
        <v>69.9666666666667</v>
      </c>
      <c r="K61" s="42" t="n">
        <v>600</v>
      </c>
      <c r="L61" s="43" t="n">
        <v>3.75</v>
      </c>
      <c r="M61" s="25" t="n">
        <f aca="false">K61*L61</f>
        <v>2250</v>
      </c>
      <c r="N61" s="27"/>
      <c r="O61" s="44"/>
    </row>
    <row r="62" customFormat="false" ht="18" hidden="false" customHeight="true" outlineLevel="0" collapsed="false">
      <c r="A62" s="0" t="n">
        <f aca="false">A61+1</f>
        <v>58</v>
      </c>
      <c r="B62" s="28" t="n">
        <v>4</v>
      </c>
      <c r="C62" s="39" t="n">
        <v>772</v>
      </c>
      <c r="D62" s="30" t="n">
        <v>40270</v>
      </c>
      <c r="E62" s="40" t="s">
        <v>102</v>
      </c>
      <c r="F62" s="32" t="s">
        <v>31</v>
      </c>
      <c r="G62" s="20"/>
      <c r="H62" s="41" t="n">
        <v>42156</v>
      </c>
      <c r="I62" s="20" t="n">
        <v>83</v>
      </c>
      <c r="J62" s="33" t="n">
        <f aca="false">($D$2-D62)/30</f>
        <v>69.7</v>
      </c>
      <c r="K62" s="42" t="n">
        <v>600</v>
      </c>
      <c r="L62" s="43" t="n">
        <v>2</v>
      </c>
      <c r="M62" s="25" t="n">
        <f aca="false">K62*L62</f>
        <v>1200</v>
      </c>
      <c r="N62" s="27"/>
      <c r="O62" s="44"/>
    </row>
    <row r="63" customFormat="false" ht="18" hidden="false" customHeight="true" outlineLevel="0" collapsed="false">
      <c r="A63" s="0" t="n">
        <f aca="false">A62+1</f>
        <v>59</v>
      </c>
      <c r="B63" s="28" t="n">
        <v>5</v>
      </c>
      <c r="C63" s="47" t="n">
        <v>778</v>
      </c>
      <c r="D63" s="30" t="n">
        <v>40338</v>
      </c>
      <c r="E63" s="40" t="s">
        <v>103</v>
      </c>
      <c r="F63" s="32" t="s">
        <v>29</v>
      </c>
      <c r="G63" s="41" t="n">
        <v>42267</v>
      </c>
      <c r="H63" s="41" t="n">
        <v>42051</v>
      </c>
      <c r="I63" s="20" t="n">
        <v>82</v>
      </c>
      <c r="J63" s="33" t="n">
        <f aca="false">($D$2-D63)/30</f>
        <v>67.4333333333333</v>
      </c>
      <c r="K63" s="42" t="n">
        <v>600</v>
      </c>
      <c r="L63" s="43" t="n">
        <v>3.75</v>
      </c>
      <c r="M63" s="25" t="n">
        <f aca="false">K63*L63</f>
        <v>2250</v>
      </c>
      <c r="N63" s="27"/>
      <c r="O63" s="44"/>
    </row>
    <row r="64" customFormat="false" ht="18" hidden="false" customHeight="true" outlineLevel="0" collapsed="false">
      <c r="A64" s="0" t="n">
        <f aca="false">A63+1</f>
        <v>60</v>
      </c>
      <c r="B64" s="28" t="n">
        <v>6</v>
      </c>
      <c r="C64" s="39" t="n">
        <v>781</v>
      </c>
      <c r="D64" s="30" t="n">
        <v>40354</v>
      </c>
      <c r="E64" s="40" t="s">
        <v>104</v>
      </c>
      <c r="F64" s="32" t="s">
        <v>42</v>
      </c>
      <c r="G64" s="41" t="n">
        <v>42170</v>
      </c>
      <c r="H64" s="41" t="n">
        <v>41681</v>
      </c>
      <c r="I64" s="20" t="n">
        <v>82</v>
      </c>
      <c r="J64" s="33" t="n">
        <f aca="false">($D$2-D64)/30</f>
        <v>66.9</v>
      </c>
      <c r="K64" s="42" t="n">
        <v>600</v>
      </c>
      <c r="L64" s="43" t="n">
        <v>3.75</v>
      </c>
      <c r="M64" s="25" t="n">
        <f aca="false">K64*L64</f>
        <v>2250</v>
      </c>
      <c r="N64" s="27"/>
      <c r="O64" s="44"/>
    </row>
    <row r="65" customFormat="false" ht="18" hidden="false" customHeight="true" outlineLevel="0" collapsed="false">
      <c r="A65" s="0" t="n">
        <f aca="false">A64+1</f>
        <v>61</v>
      </c>
      <c r="B65" s="28" t="n">
        <v>5</v>
      </c>
      <c r="C65" s="48" t="n">
        <v>782</v>
      </c>
      <c r="D65" s="30" t="n">
        <v>40373</v>
      </c>
      <c r="E65" s="40" t="s">
        <v>105</v>
      </c>
      <c r="F65" s="32" t="s">
        <v>29</v>
      </c>
      <c r="G65" s="41" t="n">
        <v>42205</v>
      </c>
      <c r="H65" s="41" t="n">
        <v>42016</v>
      </c>
      <c r="I65" s="20" t="n">
        <v>83</v>
      </c>
      <c r="J65" s="33" t="n">
        <f aca="false">($D$2-D65)/30</f>
        <v>66.2666666666667</v>
      </c>
      <c r="K65" s="42" t="n">
        <v>600</v>
      </c>
      <c r="L65" s="43" t="n">
        <v>3.75</v>
      </c>
      <c r="M65" s="25" t="n">
        <f aca="false">K65*L65</f>
        <v>2250</v>
      </c>
      <c r="N65" s="27"/>
      <c r="O65" s="44"/>
    </row>
    <row r="66" customFormat="false" ht="18" hidden="false" customHeight="true" outlineLevel="0" collapsed="false">
      <c r="A66" s="0" t="n">
        <f aca="false">A65+1</f>
        <v>62</v>
      </c>
      <c r="B66" s="28" t="n">
        <v>3</v>
      </c>
      <c r="C66" s="39" t="n">
        <v>784</v>
      </c>
      <c r="D66" s="30" t="n">
        <v>40410</v>
      </c>
      <c r="E66" s="40" t="s">
        <v>106</v>
      </c>
      <c r="F66" s="32" t="s">
        <v>24</v>
      </c>
      <c r="G66" s="41"/>
      <c r="H66" s="41" t="n">
        <v>42312</v>
      </c>
      <c r="I66" s="20" t="n">
        <v>86</v>
      </c>
      <c r="J66" s="33" t="n">
        <f aca="false">($D$2-D66)/30</f>
        <v>65.0333333333333</v>
      </c>
      <c r="K66" s="42" t="n">
        <v>600</v>
      </c>
      <c r="L66" s="43" t="n">
        <v>2</v>
      </c>
      <c r="M66" s="25" t="n">
        <f aca="false">K66*L66</f>
        <v>1200</v>
      </c>
      <c r="N66" s="27" t="s">
        <v>107</v>
      </c>
      <c r="O66" s="44" t="n">
        <f aca="false">($D$2-H66)/30</f>
        <v>1.63333333333333</v>
      </c>
    </row>
    <row r="67" customFormat="false" ht="18" hidden="false" customHeight="true" outlineLevel="0" collapsed="false">
      <c r="A67" s="0" t="n">
        <f aca="false">A66+1</f>
        <v>63</v>
      </c>
      <c r="B67" s="28" t="n">
        <v>6</v>
      </c>
      <c r="C67" s="39" t="n">
        <v>786</v>
      </c>
      <c r="D67" s="30" t="n">
        <v>40460</v>
      </c>
      <c r="E67" s="40" t="s">
        <v>108</v>
      </c>
      <c r="F67" s="32" t="s">
        <v>42</v>
      </c>
      <c r="G67" s="41" t="n">
        <v>42165</v>
      </c>
      <c r="H67" s="41" t="n">
        <v>41777</v>
      </c>
      <c r="I67" s="20" t="n">
        <v>83</v>
      </c>
      <c r="J67" s="33" t="n">
        <f aca="false">($D$2-D67)/30</f>
        <v>63.3666666666667</v>
      </c>
      <c r="K67" s="42" t="n">
        <v>600</v>
      </c>
      <c r="L67" s="43" t="n">
        <v>3.75</v>
      </c>
      <c r="M67" s="25" t="n">
        <f aca="false">K67*L67</f>
        <v>2250</v>
      </c>
      <c r="N67" s="27"/>
      <c r="O67" s="44"/>
    </row>
    <row r="68" customFormat="false" ht="18" hidden="false" customHeight="true" outlineLevel="0" collapsed="false">
      <c r="A68" s="0" t="n">
        <f aca="false">A67+1</f>
        <v>64</v>
      </c>
      <c r="B68" s="28" t="n">
        <v>3</v>
      </c>
      <c r="C68" s="39" t="n">
        <v>787</v>
      </c>
      <c r="D68" s="30" t="n">
        <v>40465</v>
      </c>
      <c r="E68" s="40" t="s">
        <v>109</v>
      </c>
      <c r="F68" s="32" t="s">
        <v>24</v>
      </c>
      <c r="G68" s="41"/>
      <c r="H68" s="41" t="n">
        <v>42247</v>
      </c>
      <c r="I68" s="20" t="n">
        <v>83</v>
      </c>
      <c r="J68" s="33" t="n">
        <f aca="false">($D$2-D68)/30</f>
        <v>63.2</v>
      </c>
      <c r="K68" s="42" t="n">
        <v>600</v>
      </c>
      <c r="L68" s="43" t="n">
        <v>2</v>
      </c>
      <c r="M68" s="25" t="n">
        <f aca="false">K68*L68</f>
        <v>1200</v>
      </c>
      <c r="N68" s="49" t="s">
        <v>110</v>
      </c>
      <c r="O68" s="44" t="n">
        <f aca="false">($D$2-H68)/30</f>
        <v>3.8</v>
      </c>
    </row>
    <row r="69" customFormat="false" ht="18" hidden="false" customHeight="true" outlineLevel="0" collapsed="false">
      <c r="A69" s="0" t="n">
        <f aca="false">A68+1</f>
        <v>65</v>
      </c>
      <c r="B69" s="28" t="n">
        <v>3</v>
      </c>
      <c r="C69" s="39" t="n">
        <v>789</v>
      </c>
      <c r="D69" s="30" t="n">
        <v>40489</v>
      </c>
      <c r="E69" s="40" t="s">
        <v>111</v>
      </c>
      <c r="F69" s="32" t="s">
        <v>24</v>
      </c>
      <c r="G69" s="41"/>
      <c r="H69" s="41" t="n">
        <v>42293</v>
      </c>
      <c r="I69" s="20" t="n">
        <v>86</v>
      </c>
      <c r="J69" s="33" t="n">
        <f aca="false">($D$2-D69)/30</f>
        <v>62.4</v>
      </c>
      <c r="K69" s="42" t="n">
        <v>600</v>
      </c>
      <c r="L69" s="43" t="n">
        <v>2</v>
      </c>
      <c r="M69" s="25" t="n">
        <f aca="false">K69*L69</f>
        <v>1200</v>
      </c>
      <c r="N69" s="27" t="s">
        <v>112</v>
      </c>
      <c r="O69" s="44" t="n">
        <f aca="false">($D$2-H69)/30</f>
        <v>2.26666666666667</v>
      </c>
    </row>
    <row r="70" customFormat="false" ht="18" hidden="false" customHeight="true" outlineLevel="0" collapsed="false">
      <c r="A70" s="0" t="n">
        <f aca="false">A69+1</f>
        <v>66</v>
      </c>
      <c r="B70" s="28" t="n">
        <v>5</v>
      </c>
      <c r="C70" s="48" t="n">
        <v>790</v>
      </c>
      <c r="D70" s="30" t="n">
        <v>40512</v>
      </c>
      <c r="E70" s="40" t="s">
        <v>113</v>
      </c>
      <c r="F70" s="32" t="s">
        <v>29</v>
      </c>
      <c r="G70" s="41" t="n">
        <v>41963</v>
      </c>
      <c r="H70" s="41" t="n">
        <v>41800</v>
      </c>
      <c r="I70" s="20" t="n">
        <v>84</v>
      </c>
      <c r="J70" s="33" t="n">
        <f aca="false">($D$2-D70)/30</f>
        <v>61.6333333333333</v>
      </c>
      <c r="K70" s="42" t="n">
        <v>600</v>
      </c>
      <c r="L70" s="43" t="n">
        <v>3.75</v>
      </c>
      <c r="M70" s="25" t="n">
        <f aca="false">K70*L70</f>
        <v>2250</v>
      </c>
      <c r="N70" s="27"/>
      <c r="O70" s="44"/>
    </row>
    <row r="71" customFormat="false" ht="18" hidden="false" customHeight="true" outlineLevel="0" collapsed="false">
      <c r="A71" s="0" t="n">
        <f aca="false">A70+1</f>
        <v>67</v>
      </c>
      <c r="B71" s="28" t="n">
        <v>6</v>
      </c>
      <c r="C71" s="39" t="n">
        <v>794</v>
      </c>
      <c r="D71" s="30" t="n">
        <v>40601</v>
      </c>
      <c r="E71" s="40" t="s">
        <v>114</v>
      </c>
      <c r="F71" s="32" t="s">
        <v>42</v>
      </c>
      <c r="G71" s="41" t="n">
        <v>42217</v>
      </c>
      <c r="H71" s="41" t="n">
        <v>42023</v>
      </c>
      <c r="I71" s="20" t="n">
        <v>85</v>
      </c>
      <c r="J71" s="33" t="n">
        <f aca="false">($D$2-D71)/30</f>
        <v>58.6666666666667</v>
      </c>
      <c r="K71" s="42" t="n">
        <v>600</v>
      </c>
      <c r="L71" s="43" t="n">
        <v>3.75</v>
      </c>
      <c r="M71" s="25" t="n">
        <f aca="false">K71*L71</f>
        <v>2250</v>
      </c>
      <c r="N71" s="27"/>
      <c r="O71" s="44"/>
    </row>
    <row r="72" customFormat="false" ht="18" hidden="false" customHeight="true" outlineLevel="0" collapsed="false">
      <c r="A72" s="0" t="n">
        <f aca="false">A71+1</f>
        <v>68</v>
      </c>
      <c r="B72" s="28" t="n">
        <v>5</v>
      </c>
      <c r="C72" s="48" t="n">
        <v>799</v>
      </c>
      <c r="D72" s="30" t="n">
        <v>40663</v>
      </c>
      <c r="E72" s="40" t="s">
        <v>115</v>
      </c>
      <c r="F72" s="32" t="s">
        <v>29</v>
      </c>
      <c r="G72" s="41" t="n">
        <v>42170</v>
      </c>
      <c r="H72" s="41" t="n">
        <v>41977</v>
      </c>
      <c r="I72" s="20" t="n">
        <v>84</v>
      </c>
      <c r="J72" s="33" t="n">
        <f aca="false">($D$2-D72)/30</f>
        <v>56.6</v>
      </c>
      <c r="K72" s="42" t="n">
        <v>600</v>
      </c>
      <c r="L72" s="43" t="n">
        <v>3.75</v>
      </c>
      <c r="M72" s="25" t="n">
        <f aca="false">K72*L72</f>
        <v>2250</v>
      </c>
      <c r="N72" s="27"/>
      <c r="O72" s="44"/>
    </row>
    <row r="73" customFormat="false" ht="18" hidden="false" customHeight="true" outlineLevel="0" collapsed="false">
      <c r="A73" s="0" t="n">
        <f aca="false">A72+1</f>
        <v>69</v>
      </c>
      <c r="B73" s="28" t="n">
        <v>6</v>
      </c>
      <c r="C73" s="39" t="n">
        <v>802</v>
      </c>
      <c r="D73" s="30" t="n">
        <v>40683</v>
      </c>
      <c r="E73" s="40" t="s">
        <v>116</v>
      </c>
      <c r="F73" s="32" t="s">
        <v>42</v>
      </c>
      <c r="G73" s="41" t="n">
        <v>42165</v>
      </c>
      <c r="H73" s="41" t="n">
        <v>41992</v>
      </c>
      <c r="I73" s="20" t="n">
        <v>85</v>
      </c>
      <c r="J73" s="33" t="n">
        <f aca="false">($D$2-D73)/30</f>
        <v>55.9333333333333</v>
      </c>
      <c r="K73" s="42" t="n">
        <v>600</v>
      </c>
      <c r="L73" s="43" t="n">
        <v>3.75</v>
      </c>
      <c r="M73" s="25" t="n">
        <f aca="false">K73*L73</f>
        <v>2250</v>
      </c>
      <c r="N73" s="27"/>
      <c r="O73" s="44"/>
    </row>
    <row r="74" customFormat="false" ht="18" hidden="false" customHeight="true" outlineLevel="0" collapsed="false">
      <c r="A74" s="0" t="n">
        <f aca="false">A73+1</f>
        <v>70</v>
      </c>
      <c r="B74" s="28" t="n">
        <v>5</v>
      </c>
      <c r="C74" s="48" t="n">
        <v>803</v>
      </c>
      <c r="D74" s="30" t="n">
        <v>40684</v>
      </c>
      <c r="E74" s="40" t="s">
        <v>117</v>
      </c>
      <c r="F74" s="32" t="s">
        <v>29</v>
      </c>
      <c r="G74" s="41" t="n">
        <v>42186</v>
      </c>
      <c r="H74" s="41" t="n">
        <v>42053</v>
      </c>
      <c r="I74" s="20" t="n">
        <v>83</v>
      </c>
      <c r="J74" s="33" t="n">
        <f aca="false">($D$2-D74)/30</f>
        <v>55.9</v>
      </c>
      <c r="K74" s="42" t="n">
        <v>600</v>
      </c>
      <c r="L74" s="43" t="n">
        <v>3.75</v>
      </c>
      <c r="M74" s="25" t="n">
        <f aca="false">K74*L74</f>
        <v>2250</v>
      </c>
      <c r="N74" s="27"/>
      <c r="O74" s="44"/>
    </row>
    <row r="75" customFormat="false" ht="18" hidden="false" customHeight="true" outlineLevel="0" collapsed="false">
      <c r="A75" s="0" t="n">
        <f aca="false">A74+1</f>
        <v>71</v>
      </c>
      <c r="B75" s="28" t="n">
        <v>6</v>
      </c>
      <c r="C75" s="39" t="n">
        <v>809</v>
      </c>
      <c r="D75" s="30" t="n">
        <v>40710</v>
      </c>
      <c r="E75" s="40" t="s">
        <v>118</v>
      </c>
      <c r="F75" s="32" t="s">
        <v>42</v>
      </c>
      <c r="G75" s="41" t="n">
        <v>42186</v>
      </c>
      <c r="H75" s="41" t="n">
        <v>41721</v>
      </c>
      <c r="I75" s="20" t="n">
        <v>83</v>
      </c>
      <c r="J75" s="33" t="n">
        <f aca="false">($D$2-D75)/30</f>
        <v>55.0333333333333</v>
      </c>
      <c r="K75" s="42" t="n">
        <v>600</v>
      </c>
      <c r="L75" s="43" t="n">
        <v>3.75</v>
      </c>
      <c r="M75" s="25" t="n">
        <f aca="false">K75*L75</f>
        <v>2250</v>
      </c>
      <c r="N75" s="27"/>
      <c r="O75" s="44"/>
    </row>
    <row r="76" customFormat="false" ht="18" hidden="false" customHeight="true" outlineLevel="0" collapsed="false">
      <c r="A76" s="0" t="n">
        <f aca="false">A75+1</f>
        <v>72</v>
      </c>
      <c r="B76" s="28" t="n">
        <v>5</v>
      </c>
      <c r="C76" s="48" t="n">
        <v>817</v>
      </c>
      <c r="D76" s="30" t="n">
        <v>40757</v>
      </c>
      <c r="E76" s="40" t="s">
        <v>119</v>
      </c>
      <c r="F76" s="32" t="s">
        <v>29</v>
      </c>
      <c r="G76" s="41" t="n">
        <v>42257</v>
      </c>
      <c r="H76" s="41" t="n">
        <v>42110</v>
      </c>
      <c r="I76" s="20" t="n">
        <v>85</v>
      </c>
      <c r="J76" s="33" t="n">
        <f aca="false">($D$2-D76)/30</f>
        <v>53.4666666666667</v>
      </c>
      <c r="K76" s="42" t="n">
        <v>600</v>
      </c>
      <c r="L76" s="43" t="n">
        <v>3.75</v>
      </c>
      <c r="M76" s="25" t="n">
        <f aca="false">K76*L76</f>
        <v>2250</v>
      </c>
      <c r="N76" s="27"/>
      <c r="O76" s="44"/>
    </row>
    <row r="77" customFormat="false" ht="18" hidden="false" customHeight="true" outlineLevel="0" collapsed="false">
      <c r="A77" s="0" t="n">
        <f aca="false">A76+1</f>
        <v>73</v>
      </c>
      <c r="B77" s="28" t="n">
        <v>4</v>
      </c>
      <c r="C77" s="39" t="n">
        <v>820</v>
      </c>
      <c r="D77" s="30" t="n">
        <v>40782</v>
      </c>
      <c r="E77" s="40" t="s">
        <v>120</v>
      </c>
      <c r="F77" s="32" t="s">
        <v>31</v>
      </c>
      <c r="G77" s="41"/>
      <c r="H77" s="41" t="n">
        <v>42175</v>
      </c>
      <c r="I77" s="20" t="n">
        <v>85</v>
      </c>
      <c r="J77" s="33" t="n">
        <f aca="false">($D$2-D77)/30</f>
        <v>52.6333333333333</v>
      </c>
      <c r="K77" s="42" t="n">
        <v>600</v>
      </c>
      <c r="L77" s="43" t="n">
        <v>2</v>
      </c>
      <c r="M77" s="25" t="n">
        <f aca="false">K77*L77</f>
        <v>1200</v>
      </c>
      <c r="N77" s="27"/>
      <c r="O77" s="44"/>
    </row>
    <row r="78" customFormat="false" ht="18" hidden="false" customHeight="true" outlineLevel="0" collapsed="false">
      <c r="A78" s="0" t="n">
        <f aca="false">A77+1</f>
        <v>74</v>
      </c>
      <c r="B78" s="28" t="n">
        <v>6</v>
      </c>
      <c r="C78" s="39" t="n">
        <v>821</v>
      </c>
      <c r="D78" s="30" t="n">
        <v>40815</v>
      </c>
      <c r="E78" s="40" t="s">
        <v>121</v>
      </c>
      <c r="F78" s="32" t="s">
        <v>42</v>
      </c>
      <c r="G78" s="41" t="n">
        <v>42267</v>
      </c>
      <c r="H78" s="41" t="n">
        <v>42115</v>
      </c>
      <c r="I78" s="20" t="n">
        <v>84</v>
      </c>
      <c r="J78" s="33" t="n">
        <f aca="false">($D$2-D78)/30</f>
        <v>51.5333333333333</v>
      </c>
      <c r="K78" s="42" t="n">
        <v>600</v>
      </c>
      <c r="L78" s="43" t="n">
        <v>3.75</v>
      </c>
      <c r="M78" s="25" t="n">
        <f aca="false">K78*L78</f>
        <v>2250</v>
      </c>
      <c r="N78" s="27"/>
      <c r="O78" s="44"/>
    </row>
    <row r="79" customFormat="false" ht="18" hidden="false" customHeight="true" outlineLevel="0" collapsed="false">
      <c r="A79" s="0" t="n">
        <f aca="false">A78+1</f>
        <v>75</v>
      </c>
      <c r="B79" s="28" t="n">
        <v>4</v>
      </c>
      <c r="C79" s="39" t="n">
        <v>823</v>
      </c>
      <c r="D79" s="30" t="n">
        <v>40834</v>
      </c>
      <c r="E79" s="40" t="s">
        <v>122</v>
      </c>
      <c r="F79" s="32" t="s">
        <v>31</v>
      </c>
      <c r="G79" s="41"/>
      <c r="H79" s="41" t="n">
        <v>41767</v>
      </c>
      <c r="I79" s="20" t="n">
        <v>83</v>
      </c>
      <c r="J79" s="33" t="n">
        <f aca="false">($D$2-D79)/30</f>
        <v>50.9</v>
      </c>
      <c r="K79" s="42" t="n">
        <v>600</v>
      </c>
      <c r="L79" s="43" t="n">
        <v>2</v>
      </c>
      <c r="M79" s="25" t="n">
        <f aca="false">K79*L79</f>
        <v>1200</v>
      </c>
      <c r="N79" s="27"/>
      <c r="O79" s="44"/>
    </row>
    <row r="80" customFormat="false" ht="18" hidden="false" customHeight="true" outlineLevel="0" collapsed="false">
      <c r="A80" s="0" t="n">
        <f aca="false">A79+1</f>
        <v>76</v>
      </c>
      <c r="B80" s="28" t="n">
        <v>4</v>
      </c>
      <c r="C80" s="39" t="n">
        <v>824</v>
      </c>
      <c r="D80" s="30" t="n">
        <v>40852</v>
      </c>
      <c r="E80" s="40" t="s">
        <v>123</v>
      </c>
      <c r="F80" s="32" t="s">
        <v>31</v>
      </c>
      <c r="G80" s="41"/>
      <c r="H80" s="41" t="n">
        <v>42175</v>
      </c>
      <c r="I80" s="20" t="n">
        <v>80</v>
      </c>
      <c r="J80" s="33" t="n">
        <f aca="false">($D$2-D80)/30</f>
        <v>50.3</v>
      </c>
      <c r="K80" s="42" t="n">
        <v>600</v>
      </c>
      <c r="L80" s="43" t="n">
        <v>2</v>
      </c>
      <c r="M80" s="25" t="n">
        <f aca="false">K80*L80</f>
        <v>1200</v>
      </c>
      <c r="N80" s="27"/>
      <c r="O80" s="44"/>
    </row>
    <row r="81" customFormat="false" ht="18" hidden="false" customHeight="true" outlineLevel="0" collapsed="false">
      <c r="A81" s="0" t="n">
        <f aca="false">A80+1</f>
        <v>77</v>
      </c>
      <c r="B81" s="28" t="n">
        <v>5</v>
      </c>
      <c r="C81" s="48" t="n">
        <v>834</v>
      </c>
      <c r="D81" s="30" t="n">
        <v>41032</v>
      </c>
      <c r="E81" s="40" t="s">
        <v>124</v>
      </c>
      <c r="F81" s="32" t="s">
        <v>29</v>
      </c>
      <c r="G81" s="41" t="n">
        <v>42185</v>
      </c>
      <c r="H81" s="41" t="n">
        <v>42080</v>
      </c>
      <c r="I81" s="20" t="n">
        <v>84</v>
      </c>
      <c r="J81" s="33" t="n">
        <f aca="false">($D$2-D81)/30</f>
        <v>44.3</v>
      </c>
      <c r="K81" s="33" t="n">
        <v>570</v>
      </c>
      <c r="L81" s="35" t="n">
        <v>3.75</v>
      </c>
      <c r="M81" s="35" t="n">
        <f aca="false">K81*L81</f>
        <v>2137.5</v>
      </c>
      <c r="N81" s="27"/>
      <c r="O81" s="44"/>
    </row>
    <row r="82" customFormat="false" ht="18" hidden="false" customHeight="true" outlineLevel="0" collapsed="false">
      <c r="A82" s="0" t="n">
        <f aca="false">A81+1</f>
        <v>78</v>
      </c>
      <c r="B82" s="28" t="n">
        <v>4</v>
      </c>
      <c r="C82" s="39" t="n">
        <v>862</v>
      </c>
      <c r="D82" s="30" t="n">
        <v>41187</v>
      </c>
      <c r="E82" s="31" t="s">
        <v>125</v>
      </c>
      <c r="F82" s="32" t="s">
        <v>31</v>
      </c>
      <c r="G82" s="20"/>
      <c r="H82" s="41" t="n">
        <v>42142</v>
      </c>
      <c r="I82" s="20"/>
      <c r="J82" s="33" t="n">
        <f aca="false">($D$2-D82)/30</f>
        <v>39.1333333333333</v>
      </c>
      <c r="K82" s="33" t="n">
        <v>570</v>
      </c>
      <c r="L82" s="43" t="n">
        <v>2</v>
      </c>
      <c r="M82" s="25" t="n">
        <f aca="false">K82*L82</f>
        <v>1140</v>
      </c>
      <c r="N82" s="27"/>
      <c r="O82" s="44"/>
    </row>
    <row r="83" customFormat="false" ht="18" hidden="false" customHeight="true" outlineLevel="0" collapsed="false">
      <c r="A83" s="0" t="n">
        <f aca="false">A82+1</f>
        <v>79</v>
      </c>
      <c r="B83" s="28" t="n">
        <v>4</v>
      </c>
      <c r="C83" s="39" t="n">
        <v>865</v>
      </c>
      <c r="D83" s="30" t="n">
        <v>41200</v>
      </c>
      <c r="E83" s="31" t="s">
        <v>126</v>
      </c>
      <c r="F83" s="32" t="s">
        <v>31</v>
      </c>
      <c r="G83" s="20"/>
      <c r="H83" s="41" t="n">
        <v>42135</v>
      </c>
      <c r="I83" s="20"/>
      <c r="J83" s="33" t="n">
        <f aca="false">($D$2-D83)/30</f>
        <v>38.7</v>
      </c>
      <c r="K83" s="33" t="n">
        <v>570</v>
      </c>
      <c r="L83" s="43" t="n">
        <v>2</v>
      </c>
      <c r="M83" s="25" t="n">
        <f aca="false">K83*L83</f>
        <v>1140</v>
      </c>
      <c r="N83" s="27"/>
      <c r="O83" s="44"/>
    </row>
    <row r="84" customFormat="false" ht="18" hidden="false" customHeight="true" outlineLevel="0" collapsed="false">
      <c r="A84" s="0" t="n">
        <f aca="false">A83+1</f>
        <v>80</v>
      </c>
      <c r="B84" s="28" t="n">
        <v>4</v>
      </c>
      <c r="C84" s="39" t="n">
        <v>866</v>
      </c>
      <c r="D84" s="30" t="n">
        <v>41210</v>
      </c>
      <c r="E84" s="31" t="s">
        <v>127</v>
      </c>
      <c r="F84" s="32" t="s">
        <v>31</v>
      </c>
      <c r="G84" s="20"/>
      <c r="H84" s="41" t="n">
        <v>42112</v>
      </c>
      <c r="I84" s="32"/>
      <c r="J84" s="33" t="n">
        <f aca="false">($D$2-D84)/30</f>
        <v>38.3666666666667</v>
      </c>
      <c r="K84" s="33" t="n">
        <v>570</v>
      </c>
      <c r="L84" s="35" t="n">
        <v>2</v>
      </c>
      <c r="M84" s="35" t="n">
        <f aca="false">K84*L84</f>
        <v>1140</v>
      </c>
      <c r="N84" s="27"/>
      <c r="O84" s="44"/>
    </row>
    <row r="85" customFormat="false" ht="18" hidden="false" customHeight="true" outlineLevel="0" collapsed="false">
      <c r="A85" s="0" t="n">
        <f aca="false">A84+1</f>
        <v>81</v>
      </c>
      <c r="B85" s="28" t="n">
        <v>1</v>
      </c>
      <c r="C85" s="50" t="n">
        <v>898</v>
      </c>
      <c r="D85" s="30" t="n">
        <v>41424</v>
      </c>
      <c r="E85" s="31" t="s">
        <v>128</v>
      </c>
      <c r="F85" s="51" t="s">
        <v>129</v>
      </c>
      <c r="G85" s="20"/>
      <c r="H85" s="20"/>
      <c r="I85" s="32" t="n">
        <v>80</v>
      </c>
      <c r="J85" s="33" t="n">
        <f aca="false">($D$2-D85)/30</f>
        <v>31.2333333333333</v>
      </c>
      <c r="K85" s="33" t="n">
        <v>550</v>
      </c>
      <c r="L85" s="35" t="n">
        <v>2.8</v>
      </c>
      <c r="M85" s="25" t="n">
        <f aca="false">K85*L85</f>
        <v>1540</v>
      </c>
      <c r="N85" s="27"/>
      <c r="O85" s="27"/>
    </row>
    <row r="86" customFormat="false" ht="18" hidden="false" customHeight="true" outlineLevel="0" collapsed="false">
      <c r="A86" s="0" t="n">
        <f aca="false">A85+1</f>
        <v>82</v>
      </c>
      <c r="B86" s="28" t="n">
        <v>1</v>
      </c>
      <c r="C86" s="50" t="n">
        <v>36149</v>
      </c>
      <c r="D86" s="30" t="n">
        <v>41486</v>
      </c>
      <c r="E86" s="31" t="s">
        <v>130</v>
      </c>
      <c r="F86" s="51" t="s">
        <v>129</v>
      </c>
      <c r="G86" s="20"/>
      <c r="H86" s="20" t="s">
        <v>131</v>
      </c>
      <c r="I86" s="32"/>
      <c r="J86" s="33" t="n">
        <f aca="false">($D$2-D86)/30</f>
        <v>29.1666666666667</v>
      </c>
      <c r="K86" s="33" t="n">
        <v>420</v>
      </c>
      <c r="L86" s="35" t="n">
        <v>2.8</v>
      </c>
      <c r="M86" s="25" t="n">
        <f aca="false">K86*L86</f>
        <v>1176</v>
      </c>
      <c r="N86" s="27"/>
      <c r="O86" s="27"/>
    </row>
    <row r="87" customFormat="false" ht="18" hidden="false" customHeight="true" outlineLevel="0" collapsed="false">
      <c r="A87" s="0" t="n">
        <f aca="false">A86+1</f>
        <v>83</v>
      </c>
      <c r="B87" s="28" t="n">
        <v>1</v>
      </c>
      <c r="C87" s="50" t="n">
        <v>940</v>
      </c>
      <c r="D87" s="30" t="n">
        <v>41748</v>
      </c>
      <c r="E87" s="31" t="s">
        <v>132</v>
      </c>
      <c r="F87" s="51" t="s">
        <v>129</v>
      </c>
      <c r="G87" s="20"/>
      <c r="H87" s="20"/>
      <c r="I87" s="32" t="n">
        <v>80</v>
      </c>
      <c r="J87" s="33" t="n">
        <f aca="false">($D$2-D87)/30</f>
        <v>20.4333333333333</v>
      </c>
      <c r="K87" s="33" t="n">
        <f aca="false">40+($D$2-D87)*0.53</f>
        <v>364.89</v>
      </c>
      <c r="L87" s="35" t="n">
        <v>2.8</v>
      </c>
      <c r="M87" s="25" t="n">
        <f aca="false">K87*L87</f>
        <v>1021.692</v>
      </c>
      <c r="N87" s="27"/>
      <c r="O87" s="27"/>
    </row>
    <row r="88" customFormat="false" ht="18" hidden="false" customHeight="true" outlineLevel="0" collapsed="false">
      <c r="A88" s="0" t="n">
        <f aca="false">A87+1</f>
        <v>84</v>
      </c>
      <c r="B88" s="28" t="n">
        <v>1</v>
      </c>
      <c r="C88" s="50" t="n">
        <v>947</v>
      </c>
      <c r="D88" s="30" t="n">
        <v>41779</v>
      </c>
      <c r="E88" s="31" t="s">
        <v>133</v>
      </c>
      <c r="F88" s="51" t="s">
        <v>129</v>
      </c>
      <c r="G88" s="20"/>
      <c r="H88" s="20"/>
      <c r="I88" s="32" t="n">
        <v>80</v>
      </c>
      <c r="J88" s="33" t="n">
        <f aca="false">($D$2-D88)/30</f>
        <v>19.4</v>
      </c>
      <c r="K88" s="33" t="n">
        <f aca="false">40+($D$2-D88)*0.53</f>
        <v>348.46</v>
      </c>
      <c r="L88" s="35" t="n">
        <v>2.8</v>
      </c>
      <c r="M88" s="25" t="n">
        <f aca="false">K88*L88</f>
        <v>975.688</v>
      </c>
      <c r="N88" s="27"/>
      <c r="O88" s="27"/>
    </row>
    <row r="89" customFormat="false" ht="18" hidden="false" customHeight="true" outlineLevel="0" collapsed="false">
      <c r="A89" s="0" t="n">
        <f aca="false">A88+1</f>
        <v>85</v>
      </c>
      <c r="B89" s="28" t="n">
        <v>1</v>
      </c>
      <c r="C89" s="50" t="n">
        <v>951</v>
      </c>
      <c r="D89" s="30" t="n">
        <v>41801</v>
      </c>
      <c r="E89" s="31" t="s">
        <v>134</v>
      </c>
      <c r="F89" s="51" t="s">
        <v>129</v>
      </c>
      <c r="G89" s="20"/>
      <c r="H89" s="20"/>
      <c r="I89" s="32" t="n">
        <v>80</v>
      </c>
      <c r="J89" s="23" t="n">
        <f aca="false">($D$2-D89)/30</f>
        <v>18.6666666666667</v>
      </c>
      <c r="K89" s="33" t="n">
        <f aca="false">40+($D$2-D89)*0.53</f>
        <v>336.8</v>
      </c>
      <c r="L89" s="35" t="n">
        <v>2.8</v>
      </c>
      <c r="M89" s="35" t="n">
        <f aca="false">K89*L89</f>
        <v>943.04</v>
      </c>
      <c r="N89" s="27"/>
      <c r="O89" s="27"/>
    </row>
    <row r="90" customFormat="false" ht="18" hidden="false" customHeight="true" outlineLevel="0" collapsed="false">
      <c r="A90" s="0" t="n">
        <f aca="false">A89+1</f>
        <v>86</v>
      </c>
      <c r="B90" s="28" t="n">
        <v>2</v>
      </c>
      <c r="C90" s="50" t="n">
        <v>975</v>
      </c>
      <c r="D90" s="30" t="n">
        <v>42108</v>
      </c>
      <c r="E90" s="31" t="s">
        <v>135</v>
      </c>
      <c r="F90" s="20" t="s">
        <v>136</v>
      </c>
      <c r="G90" s="20"/>
      <c r="H90" s="20"/>
      <c r="I90" s="32"/>
      <c r="J90" s="33" t="n">
        <f aca="false">($D$2-D90)/30</f>
        <v>8.43333333333333</v>
      </c>
      <c r="K90" s="33" t="n">
        <f aca="false">40+($D$2-D90)*0.56</f>
        <v>181.68</v>
      </c>
      <c r="L90" s="35" t="n">
        <v>4.55</v>
      </c>
      <c r="M90" s="25" t="n">
        <f aca="false">K90*L90</f>
        <v>826.644</v>
      </c>
      <c r="N90" s="27"/>
      <c r="O90" s="27"/>
    </row>
    <row r="91" customFormat="false" ht="18" hidden="false" customHeight="true" outlineLevel="0" collapsed="false">
      <c r="A91" s="0" t="n">
        <f aca="false">A90+1</f>
        <v>87</v>
      </c>
      <c r="B91" s="28" t="n">
        <v>2</v>
      </c>
      <c r="C91" s="50" t="n">
        <v>987</v>
      </c>
      <c r="D91" s="30" t="n">
        <v>42175</v>
      </c>
      <c r="E91" s="31" t="s">
        <v>137</v>
      </c>
      <c r="F91" s="20" t="s">
        <v>136</v>
      </c>
      <c r="G91" s="20"/>
      <c r="H91" s="20"/>
      <c r="I91" s="20"/>
      <c r="J91" s="33" t="n">
        <f aca="false">($D$2-D91)/30</f>
        <v>6.2</v>
      </c>
      <c r="K91" s="33" t="n">
        <f aca="false">40+($D$2-D91)*0.56</f>
        <v>144.16</v>
      </c>
      <c r="L91" s="35" t="n">
        <v>4.55</v>
      </c>
      <c r="M91" s="25" t="n">
        <f aca="false">K91*L91</f>
        <v>655.928</v>
      </c>
      <c r="N91" s="27"/>
      <c r="O91" s="27"/>
    </row>
    <row r="92" customFormat="false" ht="18" hidden="false" customHeight="true" outlineLevel="0" collapsed="false">
      <c r="A92" s="0" t="n">
        <f aca="false">A91+1</f>
        <v>88</v>
      </c>
      <c r="B92" s="28" t="n">
        <v>2</v>
      </c>
      <c r="C92" s="50" t="n">
        <v>988</v>
      </c>
      <c r="D92" s="30" t="n">
        <v>42175</v>
      </c>
      <c r="E92" s="31" t="s">
        <v>138</v>
      </c>
      <c r="F92" s="20" t="s">
        <v>136</v>
      </c>
      <c r="G92" s="20"/>
      <c r="H92" s="20"/>
      <c r="I92" s="20"/>
      <c r="J92" s="33" t="n">
        <f aca="false">($D$2-D92)/30</f>
        <v>6.2</v>
      </c>
      <c r="K92" s="33" t="n">
        <f aca="false">40+($D$2-D92)*0.56</f>
        <v>144.16</v>
      </c>
      <c r="L92" s="35" t="n">
        <v>4.55</v>
      </c>
      <c r="M92" s="25" t="n">
        <f aca="false">K92*L92</f>
        <v>655.928</v>
      </c>
      <c r="N92" s="27"/>
      <c r="O92" s="27"/>
    </row>
    <row r="93" customFormat="false" ht="18" hidden="false" customHeight="true" outlineLevel="0" collapsed="false">
      <c r="A93" s="0" t="n">
        <f aca="false">A92+1</f>
        <v>89</v>
      </c>
      <c r="B93" s="28" t="n">
        <v>2</v>
      </c>
      <c r="C93" s="50" t="n">
        <v>996</v>
      </c>
      <c r="D93" s="52" t="n">
        <v>42204</v>
      </c>
      <c r="E93" s="31" t="s">
        <v>139</v>
      </c>
      <c r="F93" s="20" t="s">
        <v>136</v>
      </c>
      <c r="G93" s="53"/>
      <c r="H93" s="53"/>
      <c r="I93" s="53"/>
      <c r="J93" s="33" t="n">
        <f aca="false">($D$2-D93)/30</f>
        <v>5.23333333333333</v>
      </c>
      <c r="K93" s="33" t="n">
        <f aca="false">40+($D$2-D93)*0.56</f>
        <v>127.92</v>
      </c>
      <c r="L93" s="35" t="n">
        <v>4.55</v>
      </c>
      <c r="M93" s="35" t="n">
        <f aca="false">K93*L93</f>
        <v>582.036</v>
      </c>
      <c r="N93" s="27"/>
      <c r="O93" s="27"/>
    </row>
    <row r="94" customFormat="false" ht="18" hidden="false" customHeight="true" outlineLevel="0" collapsed="false">
      <c r="A94" s="0" t="n">
        <f aca="false">A93+1</f>
        <v>90</v>
      </c>
      <c r="B94" s="28" t="n">
        <v>11</v>
      </c>
      <c r="C94" s="50" t="n">
        <v>36145</v>
      </c>
      <c r="D94" s="52" t="n">
        <v>41475</v>
      </c>
      <c r="E94" s="54" t="s">
        <v>140</v>
      </c>
      <c r="F94" s="32" t="s">
        <v>141</v>
      </c>
      <c r="G94" s="53"/>
      <c r="H94" s="53"/>
      <c r="I94" s="53"/>
      <c r="J94" s="33" t="n">
        <f aca="false">($D$2-D94)/30</f>
        <v>29.5333333333333</v>
      </c>
      <c r="K94" s="33" t="n">
        <f aca="false">40+($D$2-D94)*0.56</f>
        <v>536.16</v>
      </c>
      <c r="L94" s="35" t="n">
        <v>3.2</v>
      </c>
      <c r="M94" s="25" t="n">
        <f aca="false">K94*L94</f>
        <v>1715.712</v>
      </c>
      <c r="N94" s="27"/>
      <c r="O94" s="27"/>
    </row>
    <row r="95" customFormat="false" ht="18" hidden="false" customHeight="true" outlineLevel="0" collapsed="false">
      <c r="A95" s="0" t="n">
        <f aca="false">A94+1</f>
        <v>91</v>
      </c>
      <c r="B95" s="28" t="n">
        <v>11</v>
      </c>
      <c r="C95" s="50" t="n">
        <v>36162</v>
      </c>
      <c r="D95" s="52" t="n">
        <v>41531</v>
      </c>
      <c r="E95" s="54" t="s">
        <v>142</v>
      </c>
      <c r="F95" s="32" t="s">
        <v>141</v>
      </c>
      <c r="G95" s="53"/>
      <c r="H95" s="53"/>
      <c r="I95" s="53"/>
      <c r="J95" s="33" t="n">
        <f aca="false">($D$2-D95)/30</f>
        <v>27.6666666666667</v>
      </c>
      <c r="K95" s="33" t="n">
        <f aca="false">40+($D$2-D95)*0.56</f>
        <v>504.8</v>
      </c>
      <c r="L95" s="35" t="n">
        <v>3.2</v>
      </c>
      <c r="M95" s="25" t="n">
        <f aca="false">K95*L95</f>
        <v>1615.36</v>
      </c>
      <c r="N95" s="27"/>
      <c r="O95" s="27"/>
    </row>
    <row r="96" customFormat="false" ht="18" hidden="false" customHeight="true" outlineLevel="0" collapsed="false">
      <c r="A96" s="0" t="n">
        <f aca="false">A95+1</f>
        <v>92</v>
      </c>
      <c r="B96" s="28" t="n">
        <v>11</v>
      </c>
      <c r="C96" s="50" t="n">
        <v>36177</v>
      </c>
      <c r="D96" s="52" t="n">
        <v>41620</v>
      </c>
      <c r="E96" s="54" t="s">
        <v>143</v>
      </c>
      <c r="F96" s="32" t="s">
        <v>141</v>
      </c>
      <c r="G96" s="53"/>
      <c r="H96" s="53"/>
      <c r="I96" s="53"/>
      <c r="J96" s="33" t="n">
        <f aca="false">($D$2-D96)/30</f>
        <v>24.7</v>
      </c>
      <c r="K96" s="33" t="n">
        <f aca="false">40+($D$2-D96)*0.56</f>
        <v>454.96</v>
      </c>
      <c r="L96" s="35" t="n">
        <v>3.2</v>
      </c>
      <c r="M96" s="35" t="n">
        <f aca="false">K96*L96</f>
        <v>1455.872</v>
      </c>
      <c r="N96" s="27"/>
      <c r="O96" s="27"/>
    </row>
    <row r="97" customFormat="false" ht="18" hidden="false" customHeight="true" outlineLevel="0" collapsed="false">
      <c r="A97" s="0" t="n">
        <f aca="false">A96+1</f>
        <v>93</v>
      </c>
      <c r="B97" s="27" t="n">
        <v>10</v>
      </c>
      <c r="C97" s="55" t="n">
        <v>36190</v>
      </c>
      <c r="D97" s="30" t="n">
        <v>41689</v>
      </c>
      <c r="E97" s="31" t="s">
        <v>144</v>
      </c>
      <c r="F97" s="32" t="s">
        <v>145</v>
      </c>
      <c r="G97" s="20"/>
      <c r="H97" s="20"/>
      <c r="I97" s="20"/>
      <c r="J97" s="33" t="n">
        <f aca="false">($D$2-D97)/30</f>
        <v>22.4</v>
      </c>
      <c r="K97" s="33" t="n">
        <f aca="false">40+($D$2-D97)*0.65</f>
        <v>476.8</v>
      </c>
      <c r="L97" s="34" t="n">
        <v>4.075</v>
      </c>
      <c r="M97" s="25" t="n">
        <f aca="false">K97*L97</f>
        <v>1942.96</v>
      </c>
      <c r="N97" s="27"/>
      <c r="O97" s="27"/>
    </row>
    <row r="98" customFormat="false" ht="18" hidden="false" customHeight="true" outlineLevel="0" collapsed="false">
      <c r="A98" s="0" t="n">
        <f aca="false">A97+1</f>
        <v>94</v>
      </c>
      <c r="B98" s="27" t="n">
        <v>10</v>
      </c>
      <c r="C98" s="55" t="n">
        <v>36195</v>
      </c>
      <c r="D98" s="30" t="n">
        <v>41721</v>
      </c>
      <c r="E98" s="31" t="s">
        <v>146</v>
      </c>
      <c r="F98" s="32" t="s">
        <v>145</v>
      </c>
      <c r="G98" s="20"/>
      <c r="H98" s="20"/>
      <c r="I98" s="20"/>
      <c r="J98" s="33" t="n">
        <f aca="false">($D$2-D98)/30</f>
        <v>21.3333333333333</v>
      </c>
      <c r="K98" s="33" t="n">
        <f aca="false">40+($D$2-D98)*0.65</f>
        <v>456</v>
      </c>
      <c r="L98" s="34" t="n">
        <v>4.075</v>
      </c>
      <c r="M98" s="25" t="n">
        <f aca="false">K98*L98</f>
        <v>1858.2</v>
      </c>
      <c r="N98" s="27"/>
      <c r="O98" s="27"/>
    </row>
    <row r="99" customFormat="false" ht="18" hidden="false" customHeight="true" outlineLevel="0" collapsed="false">
      <c r="A99" s="0" t="n">
        <f aca="false">A98+1</f>
        <v>95</v>
      </c>
      <c r="B99" s="27" t="n">
        <v>10</v>
      </c>
      <c r="C99" s="55" t="n">
        <v>36198</v>
      </c>
      <c r="D99" s="30" t="n">
        <v>41732</v>
      </c>
      <c r="E99" s="31" t="s">
        <v>147</v>
      </c>
      <c r="F99" s="32" t="s">
        <v>145</v>
      </c>
      <c r="G99" s="20"/>
      <c r="H99" s="20"/>
      <c r="I99" s="20"/>
      <c r="J99" s="33" t="n">
        <f aca="false">($D$2-D99)/30</f>
        <v>20.9666666666667</v>
      </c>
      <c r="K99" s="33" t="n">
        <f aca="false">40+($D$2-D99)*0.65</f>
        <v>448.85</v>
      </c>
      <c r="L99" s="34" t="n">
        <v>4.075</v>
      </c>
      <c r="M99" s="25" t="n">
        <f aca="false">K99*L99</f>
        <v>1829.06375</v>
      </c>
      <c r="N99" s="27"/>
      <c r="O99" s="27"/>
    </row>
    <row r="100" customFormat="false" ht="18" hidden="false" customHeight="true" outlineLevel="0" collapsed="false">
      <c r="A100" s="0" t="n">
        <f aca="false">A99+1</f>
        <v>96</v>
      </c>
      <c r="B100" s="27" t="n">
        <v>10</v>
      </c>
      <c r="C100" s="55" t="n">
        <v>39035</v>
      </c>
      <c r="D100" s="30" t="n">
        <v>41747</v>
      </c>
      <c r="E100" s="31" t="s">
        <v>148</v>
      </c>
      <c r="F100" s="32" t="s">
        <v>145</v>
      </c>
      <c r="G100" s="20"/>
      <c r="H100" s="20"/>
      <c r="I100" s="20"/>
      <c r="J100" s="33" t="n">
        <f aca="false">($D$2-D100)/30</f>
        <v>20.4666666666667</v>
      </c>
      <c r="K100" s="33" t="n">
        <f aca="false">40+($D$2-D100)*0.65</f>
        <v>439.1</v>
      </c>
      <c r="L100" s="34" t="n">
        <v>4.075</v>
      </c>
      <c r="M100" s="25" t="n">
        <f aca="false">K100*L100</f>
        <v>1789.3325</v>
      </c>
      <c r="N100" s="27"/>
      <c r="O100" s="27"/>
    </row>
    <row r="101" customFormat="false" ht="18" hidden="false" customHeight="true" outlineLevel="0" collapsed="false">
      <c r="A101" s="0" t="n">
        <f aca="false">A100+1</f>
        <v>97</v>
      </c>
      <c r="B101" s="27" t="n">
        <v>10</v>
      </c>
      <c r="C101" s="55" t="n">
        <v>39037</v>
      </c>
      <c r="D101" s="30" t="n">
        <v>41758</v>
      </c>
      <c r="E101" s="31" t="s">
        <v>149</v>
      </c>
      <c r="F101" s="32" t="s">
        <v>145</v>
      </c>
      <c r="G101" s="20"/>
      <c r="H101" s="20"/>
      <c r="I101" s="20"/>
      <c r="J101" s="33" t="n">
        <f aca="false">($D$2-D101)/30</f>
        <v>20.1</v>
      </c>
      <c r="K101" s="33" t="n">
        <f aca="false">40+($D$2-D101)*0.65</f>
        <v>431.95</v>
      </c>
      <c r="L101" s="34" t="n">
        <v>4.075</v>
      </c>
      <c r="M101" s="25" t="n">
        <f aca="false">K101*L101</f>
        <v>1760.19625</v>
      </c>
      <c r="N101" s="27"/>
      <c r="O101" s="27"/>
    </row>
    <row r="102" customFormat="false" ht="18" hidden="false" customHeight="true" outlineLevel="0" collapsed="false">
      <c r="A102" s="0" t="n">
        <f aca="false">A101+1</f>
        <v>98</v>
      </c>
      <c r="B102" s="27" t="n">
        <v>10</v>
      </c>
      <c r="C102" s="55" t="n">
        <v>39038</v>
      </c>
      <c r="D102" s="30" t="n">
        <v>41758</v>
      </c>
      <c r="E102" s="31" t="s">
        <v>150</v>
      </c>
      <c r="F102" s="32" t="s">
        <v>145</v>
      </c>
      <c r="G102" s="20"/>
      <c r="H102" s="20"/>
      <c r="I102" s="20"/>
      <c r="J102" s="33" t="n">
        <f aca="false">($D$2-D102)/30</f>
        <v>20.1</v>
      </c>
      <c r="K102" s="33" t="n">
        <f aca="false">40+($D$2-D102)*0.65</f>
        <v>431.95</v>
      </c>
      <c r="L102" s="34" t="n">
        <v>4.075</v>
      </c>
      <c r="M102" s="25" t="n">
        <f aca="false">K102*L102</f>
        <v>1760.19625</v>
      </c>
      <c r="N102" s="27"/>
      <c r="O102" s="27"/>
    </row>
    <row r="103" customFormat="false" ht="18" hidden="false" customHeight="true" outlineLevel="0" collapsed="false">
      <c r="A103" s="0" t="n">
        <f aca="false">A102+1</f>
        <v>99</v>
      </c>
      <c r="B103" s="27" t="n">
        <v>10</v>
      </c>
      <c r="C103" s="55" t="n">
        <v>39042</v>
      </c>
      <c r="D103" s="30" t="n">
        <v>41764</v>
      </c>
      <c r="E103" s="31" t="s">
        <v>151</v>
      </c>
      <c r="F103" s="32" t="s">
        <v>145</v>
      </c>
      <c r="G103" s="20"/>
      <c r="H103" s="20"/>
      <c r="I103" s="20"/>
      <c r="J103" s="33" t="n">
        <f aca="false">($D$2-D103)/30</f>
        <v>19.9</v>
      </c>
      <c r="K103" s="33" t="n">
        <f aca="false">40+($D$2-D103)*0.65</f>
        <v>428.05</v>
      </c>
      <c r="L103" s="34" t="n">
        <v>4.075</v>
      </c>
      <c r="M103" s="25" t="n">
        <f aca="false">K103*L103</f>
        <v>1744.30375</v>
      </c>
      <c r="N103" s="27"/>
      <c r="O103" s="27"/>
    </row>
    <row r="104" customFormat="false" ht="18" hidden="false" customHeight="true" outlineLevel="0" collapsed="false">
      <c r="A104" s="0" t="n">
        <f aca="false">A103+1</f>
        <v>100</v>
      </c>
      <c r="B104" s="27" t="n">
        <v>10</v>
      </c>
      <c r="C104" s="55" t="n">
        <v>39043</v>
      </c>
      <c r="D104" s="30" t="n">
        <v>41766</v>
      </c>
      <c r="E104" s="31" t="s">
        <v>152</v>
      </c>
      <c r="F104" s="32" t="s">
        <v>145</v>
      </c>
      <c r="G104" s="20"/>
      <c r="H104" s="20"/>
      <c r="I104" s="20"/>
      <c r="J104" s="33" t="n">
        <f aca="false">($D$2-D104)/30</f>
        <v>19.8333333333333</v>
      </c>
      <c r="K104" s="33" t="n">
        <f aca="false">40+($D$2-D104)*0.65</f>
        <v>426.75</v>
      </c>
      <c r="L104" s="34" t="n">
        <v>4.075</v>
      </c>
      <c r="M104" s="25" t="n">
        <f aca="false">K104*L104</f>
        <v>1739.00625</v>
      </c>
      <c r="N104" s="27"/>
      <c r="O104" s="27"/>
    </row>
    <row r="105" customFormat="false" ht="18" hidden="false" customHeight="true" outlineLevel="0" collapsed="false">
      <c r="A105" s="0" t="n">
        <f aca="false">A104+1</f>
        <v>101</v>
      </c>
      <c r="B105" s="27" t="n">
        <v>10</v>
      </c>
      <c r="C105" s="55" t="n">
        <v>39044</v>
      </c>
      <c r="D105" s="30" t="n">
        <v>41767</v>
      </c>
      <c r="E105" s="31" t="s">
        <v>153</v>
      </c>
      <c r="F105" s="32" t="s">
        <v>145</v>
      </c>
      <c r="G105" s="20"/>
      <c r="H105" s="20"/>
      <c r="I105" s="20"/>
      <c r="J105" s="33" t="n">
        <f aca="false">($D$2-D105)/30</f>
        <v>19.8</v>
      </c>
      <c r="K105" s="33" t="n">
        <f aca="false">40+($D$2-D105)*0.65</f>
        <v>426.1</v>
      </c>
      <c r="L105" s="34" t="n">
        <v>4.075</v>
      </c>
      <c r="M105" s="25" t="n">
        <f aca="false">K105*L105</f>
        <v>1736.3575</v>
      </c>
      <c r="N105" s="27"/>
      <c r="O105" s="27"/>
    </row>
    <row r="106" customFormat="false" ht="18" hidden="false" customHeight="true" outlineLevel="0" collapsed="false">
      <c r="A106" s="0" t="n">
        <f aca="false">A105+1</f>
        <v>102</v>
      </c>
      <c r="B106" s="27" t="n">
        <v>10</v>
      </c>
      <c r="C106" s="55" t="n">
        <v>39046</v>
      </c>
      <c r="D106" s="30" t="n">
        <v>41770</v>
      </c>
      <c r="E106" s="31" t="s">
        <v>154</v>
      </c>
      <c r="F106" s="32" t="s">
        <v>145</v>
      </c>
      <c r="G106" s="20"/>
      <c r="H106" s="20"/>
      <c r="I106" s="20"/>
      <c r="J106" s="33" t="n">
        <f aca="false">($D$2-D106)/30</f>
        <v>19.7</v>
      </c>
      <c r="K106" s="33" t="n">
        <f aca="false">40+($D$2-D106)*0.65</f>
        <v>424.15</v>
      </c>
      <c r="L106" s="34" t="n">
        <v>4.075</v>
      </c>
      <c r="M106" s="25" t="n">
        <f aca="false">K106*L106</f>
        <v>1728.41125</v>
      </c>
      <c r="N106" s="27"/>
      <c r="O106" s="27"/>
    </row>
    <row r="107" customFormat="false" ht="18" hidden="false" customHeight="true" outlineLevel="0" collapsed="false">
      <c r="A107" s="0" t="n">
        <f aca="false">A106+1</f>
        <v>103</v>
      </c>
      <c r="B107" s="27" t="n">
        <v>10</v>
      </c>
      <c r="C107" s="55" t="n">
        <v>39047</v>
      </c>
      <c r="D107" s="30" t="n">
        <v>41770</v>
      </c>
      <c r="E107" s="31" t="s">
        <v>155</v>
      </c>
      <c r="F107" s="32" t="s">
        <v>145</v>
      </c>
      <c r="G107" s="20"/>
      <c r="H107" s="20"/>
      <c r="I107" s="20"/>
      <c r="J107" s="33" t="n">
        <f aca="false">($D$2-D107)/30</f>
        <v>19.7</v>
      </c>
      <c r="K107" s="33" t="n">
        <f aca="false">40+($D$2-D107)*0.65</f>
        <v>424.15</v>
      </c>
      <c r="L107" s="34" t="n">
        <v>4.075</v>
      </c>
      <c r="M107" s="25" t="n">
        <f aca="false">K107*L107</f>
        <v>1728.41125</v>
      </c>
      <c r="N107" s="27"/>
      <c r="O107" s="27"/>
    </row>
    <row r="108" customFormat="false" ht="18" hidden="false" customHeight="true" outlineLevel="0" collapsed="false">
      <c r="A108" s="0" t="n">
        <f aca="false">A107+1</f>
        <v>104</v>
      </c>
      <c r="B108" s="27" t="n">
        <v>10</v>
      </c>
      <c r="C108" s="55" t="n">
        <v>39051</v>
      </c>
      <c r="D108" s="30" t="n">
        <v>41778</v>
      </c>
      <c r="E108" s="31" t="s">
        <v>156</v>
      </c>
      <c r="F108" s="32" t="s">
        <v>145</v>
      </c>
      <c r="G108" s="20"/>
      <c r="H108" s="20"/>
      <c r="I108" s="20"/>
      <c r="J108" s="33" t="n">
        <f aca="false">($D$2-D108)/30</f>
        <v>19.4333333333333</v>
      </c>
      <c r="K108" s="33" t="n">
        <f aca="false">40+($D$2-D108)*0.65</f>
        <v>418.95</v>
      </c>
      <c r="L108" s="34" t="n">
        <v>4.075</v>
      </c>
      <c r="M108" s="25" t="n">
        <f aca="false">K108*L108</f>
        <v>1707.22125</v>
      </c>
      <c r="N108" s="27"/>
      <c r="O108" s="27"/>
    </row>
    <row r="109" customFormat="false" ht="18" hidden="false" customHeight="true" outlineLevel="0" collapsed="false">
      <c r="A109" s="0" t="n">
        <f aca="false">A108+1</f>
        <v>105</v>
      </c>
      <c r="B109" s="27" t="n">
        <v>10</v>
      </c>
      <c r="C109" s="55" t="n">
        <v>39053</v>
      </c>
      <c r="D109" s="30" t="n">
        <v>41779</v>
      </c>
      <c r="E109" s="31" t="s">
        <v>157</v>
      </c>
      <c r="F109" s="32" t="s">
        <v>145</v>
      </c>
      <c r="G109" s="20"/>
      <c r="H109" s="20"/>
      <c r="I109" s="20"/>
      <c r="J109" s="33" t="n">
        <f aca="false">($D$2-D109)/30</f>
        <v>19.4</v>
      </c>
      <c r="K109" s="33" t="n">
        <f aca="false">40+($D$2-D109)*0.65</f>
        <v>418.3</v>
      </c>
      <c r="L109" s="34" t="n">
        <v>4.075</v>
      </c>
      <c r="M109" s="25" t="n">
        <f aca="false">K109*L109</f>
        <v>1704.5725</v>
      </c>
      <c r="N109" s="27"/>
      <c r="O109" s="27"/>
    </row>
    <row r="110" customFormat="false" ht="18" hidden="false" customHeight="true" outlineLevel="0" collapsed="false">
      <c r="A110" s="0" t="n">
        <f aca="false">A109+1</f>
        <v>106</v>
      </c>
      <c r="B110" s="27" t="n">
        <v>10</v>
      </c>
      <c r="C110" s="55" t="n">
        <v>39058</v>
      </c>
      <c r="D110" s="30" t="n">
        <v>41800</v>
      </c>
      <c r="E110" s="31" t="s">
        <v>158</v>
      </c>
      <c r="F110" s="32" t="s">
        <v>145</v>
      </c>
      <c r="G110" s="20"/>
      <c r="H110" s="20"/>
      <c r="I110" s="20"/>
      <c r="J110" s="33" t="n">
        <f aca="false">($D$2-D110)/30</f>
        <v>18.7</v>
      </c>
      <c r="K110" s="33" t="n">
        <f aca="false">40+($D$2-D110)*0.65</f>
        <v>404.65</v>
      </c>
      <c r="L110" s="34" t="n">
        <v>4.075</v>
      </c>
      <c r="M110" s="25" t="n">
        <f aca="false">K110*L110</f>
        <v>1648.94875</v>
      </c>
      <c r="N110" s="27"/>
      <c r="O110" s="27"/>
    </row>
    <row r="111" customFormat="false" ht="18" hidden="false" customHeight="true" outlineLevel="0" collapsed="false">
      <c r="A111" s="0" t="n">
        <f aca="false">A110+1</f>
        <v>107</v>
      </c>
      <c r="B111" s="27" t="n">
        <v>10</v>
      </c>
      <c r="C111" s="55" t="n">
        <v>39064</v>
      </c>
      <c r="D111" s="30" t="n">
        <v>41830</v>
      </c>
      <c r="E111" s="31" t="s">
        <v>159</v>
      </c>
      <c r="F111" s="32" t="s">
        <v>145</v>
      </c>
      <c r="G111" s="20"/>
      <c r="H111" s="20"/>
      <c r="I111" s="20"/>
      <c r="J111" s="33" t="n">
        <f aca="false">($D$2-D111)/30</f>
        <v>17.7</v>
      </c>
      <c r="K111" s="33" t="n">
        <f aca="false">40+($D$2-D111)*0.65</f>
        <v>385.15</v>
      </c>
      <c r="L111" s="34" t="n">
        <v>4.075</v>
      </c>
      <c r="M111" s="25" t="n">
        <f aca="false">K111*L111</f>
        <v>1569.48625</v>
      </c>
      <c r="N111" s="27"/>
      <c r="O111" s="27"/>
    </row>
    <row r="112" customFormat="false" ht="18" hidden="false" customHeight="true" outlineLevel="0" collapsed="false">
      <c r="A112" s="0" t="n">
        <f aca="false">A111+1</f>
        <v>108</v>
      </c>
      <c r="B112" s="27" t="n">
        <v>10</v>
      </c>
      <c r="C112" s="55" t="n">
        <v>39069</v>
      </c>
      <c r="D112" s="30" t="n">
        <v>41843</v>
      </c>
      <c r="E112" s="31" t="s">
        <v>160</v>
      </c>
      <c r="F112" s="32" t="s">
        <v>145</v>
      </c>
      <c r="G112" s="20"/>
      <c r="H112" s="20"/>
      <c r="I112" s="20"/>
      <c r="J112" s="33" t="n">
        <f aca="false">($D$2-D112)/30</f>
        <v>17.2666666666667</v>
      </c>
      <c r="K112" s="33" t="n">
        <f aca="false">40+($D$2-D112)*0.65</f>
        <v>376.7</v>
      </c>
      <c r="L112" s="34" t="n">
        <v>4.075</v>
      </c>
      <c r="M112" s="25" t="n">
        <f aca="false">K112*L112</f>
        <v>1535.0525</v>
      </c>
      <c r="N112" s="27"/>
      <c r="O112" s="27"/>
    </row>
    <row r="113" customFormat="false" ht="18" hidden="false" customHeight="true" outlineLevel="0" collapsed="false">
      <c r="A113" s="0" t="n">
        <f aca="false">A112+1</f>
        <v>109</v>
      </c>
      <c r="B113" s="27" t="n">
        <v>10</v>
      </c>
      <c r="C113" s="55" t="n">
        <v>39070</v>
      </c>
      <c r="D113" s="30" t="n">
        <v>41844</v>
      </c>
      <c r="E113" s="31" t="s">
        <v>161</v>
      </c>
      <c r="F113" s="32" t="s">
        <v>145</v>
      </c>
      <c r="G113" s="20"/>
      <c r="H113" s="20"/>
      <c r="I113" s="20"/>
      <c r="J113" s="33" t="n">
        <f aca="false">($D$2-D113)/30</f>
        <v>17.2333333333333</v>
      </c>
      <c r="K113" s="33" t="n">
        <f aca="false">40+($D$2-D113)*0.65</f>
        <v>376.05</v>
      </c>
      <c r="L113" s="34" t="n">
        <v>4.075</v>
      </c>
      <c r="M113" s="25" t="n">
        <f aca="false">K113*L113</f>
        <v>1532.40375</v>
      </c>
      <c r="N113" s="27"/>
      <c r="O113" s="27"/>
    </row>
    <row r="114" customFormat="false" ht="18" hidden="false" customHeight="true" outlineLevel="0" collapsed="false">
      <c r="A114" s="0" t="n">
        <f aca="false">A113+1</f>
        <v>110</v>
      </c>
      <c r="B114" s="27" t="n">
        <v>10</v>
      </c>
      <c r="C114" s="55" t="n">
        <v>39071</v>
      </c>
      <c r="D114" s="30" t="n">
        <v>41845</v>
      </c>
      <c r="E114" s="31" t="s">
        <v>162</v>
      </c>
      <c r="F114" s="32" t="s">
        <v>145</v>
      </c>
      <c r="G114" s="20"/>
      <c r="H114" s="20"/>
      <c r="I114" s="20"/>
      <c r="J114" s="33" t="n">
        <f aca="false">($D$2-D114)/30</f>
        <v>17.2</v>
      </c>
      <c r="K114" s="33" t="n">
        <f aca="false">40+($D$2-D114)*0.65</f>
        <v>375.4</v>
      </c>
      <c r="L114" s="34" t="n">
        <v>4.075</v>
      </c>
      <c r="M114" s="25" t="n">
        <f aca="false">K114*L114</f>
        <v>1529.755</v>
      </c>
      <c r="N114" s="27"/>
      <c r="O114" s="27"/>
    </row>
    <row r="115" customFormat="false" ht="18" hidden="false" customHeight="true" outlineLevel="0" collapsed="false">
      <c r="A115" s="0" t="n">
        <f aca="false">A114+1</f>
        <v>111</v>
      </c>
      <c r="B115" s="27" t="n">
        <v>10</v>
      </c>
      <c r="C115" s="55" t="n">
        <v>39074</v>
      </c>
      <c r="D115" s="30" t="n">
        <v>41852</v>
      </c>
      <c r="E115" s="31" t="s">
        <v>163</v>
      </c>
      <c r="F115" s="32" t="s">
        <v>145</v>
      </c>
      <c r="G115" s="20"/>
      <c r="H115" s="20"/>
      <c r="I115" s="20"/>
      <c r="J115" s="33" t="n">
        <f aca="false">($D$2-D115)/30</f>
        <v>16.9666666666667</v>
      </c>
      <c r="K115" s="33" t="n">
        <f aca="false">40+($D$2-D115)*0.65</f>
        <v>370.85</v>
      </c>
      <c r="L115" s="34" t="n">
        <v>4.075</v>
      </c>
      <c r="M115" s="35" t="n">
        <f aca="false">K115*L115</f>
        <v>1511.21375</v>
      </c>
      <c r="N115" s="27"/>
      <c r="O115" s="27"/>
    </row>
    <row r="116" customFormat="false" ht="18" hidden="false" customHeight="true" outlineLevel="0" collapsed="false">
      <c r="A116" s="0" t="n">
        <f aca="false">A115+1</f>
        <v>112</v>
      </c>
      <c r="B116" s="27" t="n">
        <v>10</v>
      </c>
      <c r="C116" s="56" t="n">
        <v>39117</v>
      </c>
      <c r="D116" s="30" t="n">
        <v>42112</v>
      </c>
      <c r="E116" s="31" t="s">
        <v>164</v>
      </c>
      <c r="F116" s="20" t="s">
        <v>165</v>
      </c>
      <c r="G116" s="20"/>
      <c r="H116" s="20"/>
      <c r="I116" s="20"/>
      <c r="J116" s="33" t="n">
        <f aca="false">($D$2-D116)/30</f>
        <v>8.3</v>
      </c>
      <c r="K116" s="33" t="n">
        <f aca="false">40+($D$2-D116)*0.8</f>
        <v>239.2</v>
      </c>
      <c r="L116" s="35" t="n">
        <v>4.95</v>
      </c>
      <c r="M116" s="25" t="n">
        <f aca="false">K116*L116</f>
        <v>1184.04</v>
      </c>
      <c r="N116" s="27"/>
      <c r="O116" s="27"/>
    </row>
    <row r="117" customFormat="false" ht="18" hidden="false" customHeight="true" outlineLevel="0" collapsed="false">
      <c r="A117" s="0" t="n">
        <f aca="false">A116+1</f>
        <v>113</v>
      </c>
      <c r="B117" s="27" t="n">
        <v>10</v>
      </c>
      <c r="C117" s="56" t="n">
        <v>42448</v>
      </c>
      <c r="D117" s="30" t="n">
        <v>42194</v>
      </c>
      <c r="E117" s="31" t="s">
        <v>166</v>
      </c>
      <c r="F117" s="20" t="s">
        <v>165</v>
      </c>
      <c r="G117" s="20"/>
      <c r="H117" s="20"/>
      <c r="I117" s="20"/>
      <c r="J117" s="33" t="n">
        <f aca="false">($D$2-D117)/30</f>
        <v>5.56666666666667</v>
      </c>
      <c r="K117" s="33" t="n">
        <f aca="false">40+($D$2-D117)*0.8</f>
        <v>173.6</v>
      </c>
      <c r="L117" s="35" t="n">
        <v>4.95</v>
      </c>
      <c r="M117" s="25" t="n">
        <f aca="false">K117*L117</f>
        <v>859.32</v>
      </c>
      <c r="N117" s="27"/>
      <c r="O117" s="27"/>
    </row>
    <row r="118" customFormat="false" ht="18" hidden="false" customHeight="true" outlineLevel="0" collapsed="false">
      <c r="A118" s="0" t="n">
        <f aca="false">A117+1</f>
        <v>114</v>
      </c>
      <c r="B118" s="27" t="n">
        <v>10</v>
      </c>
      <c r="C118" s="56" t="n">
        <v>42450</v>
      </c>
      <c r="D118" s="30" t="n">
        <v>42198</v>
      </c>
      <c r="E118" s="31" t="s">
        <v>167</v>
      </c>
      <c r="F118" s="20" t="s">
        <v>165</v>
      </c>
      <c r="G118" s="20"/>
      <c r="H118" s="20"/>
      <c r="I118" s="20"/>
      <c r="J118" s="33" t="n">
        <f aca="false">($D$2-D118)/30</f>
        <v>5.43333333333333</v>
      </c>
      <c r="K118" s="33" t="n">
        <f aca="false">40+($D$2-D118)*0.8</f>
        <v>170.4</v>
      </c>
      <c r="L118" s="35" t="n">
        <v>4.95</v>
      </c>
      <c r="M118" s="35" t="n">
        <f aca="false">K118*L118</f>
        <v>843.48</v>
      </c>
      <c r="N118" s="27"/>
      <c r="O118" s="27"/>
    </row>
    <row r="119" customFormat="false" ht="18" hidden="false" customHeight="true" outlineLevel="0" collapsed="false">
      <c r="A119" s="0" t="n">
        <f aca="false">A118+1</f>
        <v>115</v>
      </c>
      <c r="B119" s="28" t="n">
        <v>3</v>
      </c>
      <c r="C119" s="39" t="n">
        <v>42455</v>
      </c>
      <c r="D119" s="30" t="n">
        <v>42231</v>
      </c>
      <c r="E119" s="31" t="s">
        <v>168</v>
      </c>
      <c r="F119" s="32" t="s">
        <v>169</v>
      </c>
      <c r="G119" s="20"/>
      <c r="H119" s="20"/>
      <c r="I119" s="20"/>
      <c r="J119" s="33" t="n">
        <f aca="false">($D$2-D119)/30</f>
        <v>4.33333333333333</v>
      </c>
      <c r="K119" s="33" t="n">
        <f aca="false">40+($D$2-D119)*0.8</f>
        <v>144</v>
      </c>
      <c r="L119" s="35" t="n">
        <v>4.95</v>
      </c>
      <c r="M119" s="25" t="n">
        <f aca="false">K119*L119</f>
        <v>712.8</v>
      </c>
      <c r="N119" s="27" t="s">
        <v>170</v>
      </c>
      <c r="O119" s="27"/>
    </row>
    <row r="120" customFormat="false" ht="18" hidden="false" customHeight="true" outlineLevel="0" collapsed="false">
      <c r="A120" s="0" t="n">
        <f aca="false">A119+1</f>
        <v>116</v>
      </c>
      <c r="B120" s="28" t="n">
        <v>3</v>
      </c>
      <c r="C120" s="39" t="n">
        <v>42459</v>
      </c>
      <c r="D120" s="30" t="n">
        <v>42242</v>
      </c>
      <c r="E120" s="31" t="s">
        <v>171</v>
      </c>
      <c r="F120" s="32" t="s">
        <v>172</v>
      </c>
      <c r="G120" s="20"/>
      <c r="H120" s="20"/>
      <c r="I120" s="20"/>
      <c r="J120" s="33" t="n">
        <f aca="false">($D$2-D120)/30</f>
        <v>3.96666666666667</v>
      </c>
      <c r="K120" s="33" t="n">
        <f aca="false">40+($D$2-D120)*0.9</f>
        <v>147.1</v>
      </c>
      <c r="L120" s="35" t="n">
        <v>4.95</v>
      </c>
      <c r="M120" s="25" t="n">
        <f aca="false">K120*L120</f>
        <v>728.145</v>
      </c>
      <c r="N120" s="27" t="s">
        <v>170</v>
      </c>
      <c r="O120" s="27"/>
    </row>
    <row r="121" customFormat="false" ht="18" hidden="false" customHeight="true" outlineLevel="0" collapsed="false">
      <c r="A121" s="0" t="n">
        <f aca="false">A120+1</f>
        <v>117</v>
      </c>
      <c r="B121" s="28" t="n">
        <v>3</v>
      </c>
      <c r="C121" s="39" t="n">
        <v>42460</v>
      </c>
      <c r="D121" s="30" t="n">
        <v>42247</v>
      </c>
      <c r="E121" s="31" t="s">
        <v>173</v>
      </c>
      <c r="F121" s="32" t="s">
        <v>172</v>
      </c>
      <c r="G121" s="20"/>
      <c r="H121" s="20"/>
      <c r="I121" s="20"/>
      <c r="J121" s="33" t="n">
        <f aca="false">($D$2-D121)/30</f>
        <v>3.8</v>
      </c>
      <c r="K121" s="33" t="n">
        <f aca="false">40+($D$2-D121)*0.9</f>
        <v>142.6</v>
      </c>
      <c r="L121" s="35" t="n">
        <v>4.95</v>
      </c>
      <c r="M121" s="25" t="n">
        <f aca="false">K121*L121</f>
        <v>705.87</v>
      </c>
      <c r="N121" s="27" t="s">
        <v>170</v>
      </c>
      <c r="O121" s="27"/>
    </row>
    <row r="122" customFormat="false" ht="18" hidden="false" customHeight="true" outlineLevel="0" collapsed="false">
      <c r="A122" s="0" t="n">
        <f aca="false">A121+1</f>
        <v>118</v>
      </c>
      <c r="B122" s="28" t="n">
        <v>3</v>
      </c>
      <c r="C122" s="39" t="n">
        <v>42461</v>
      </c>
      <c r="D122" s="30" t="n">
        <v>42247</v>
      </c>
      <c r="E122" s="31" t="s">
        <v>174</v>
      </c>
      <c r="F122" s="32" t="s">
        <v>172</v>
      </c>
      <c r="G122" s="20"/>
      <c r="H122" s="20"/>
      <c r="I122" s="20"/>
      <c r="J122" s="33" t="n">
        <f aca="false">($D$2-D122)/30</f>
        <v>3.8</v>
      </c>
      <c r="K122" s="33" t="n">
        <f aca="false">40+($D$2-D122)*0.9</f>
        <v>142.6</v>
      </c>
      <c r="L122" s="35" t="n">
        <v>4.95</v>
      </c>
      <c r="M122" s="25" t="n">
        <f aca="false">K122*L122</f>
        <v>705.87</v>
      </c>
      <c r="N122" s="27" t="s">
        <v>170</v>
      </c>
      <c r="O122" s="27"/>
    </row>
    <row r="123" customFormat="false" ht="18" hidden="false" customHeight="true" outlineLevel="0" collapsed="false">
      <c r="A123" s="0" t="n">
        <f aca="false">A122+1</f>
        <v>119</v>
      </c>
      <c r="B123" s="28" t="n">
        <v>3</v>
      </c>
      <c r="C123" s="39" t="n">
        <v>42462</v>
      </c>
      <c r="D123" s="30" t="n">
        <v>42247</v>
      </c>
      <c r="E123" s="31" t="s">
        <v>175</v>
      </c>
      <c r="F123" s="32" t="s">
        <v>172</v>
      </c>
      <c r="G123" s="20"/>
      <c r="H123" s="20"/>
      <c r="I123" s="20"/>
      <c r="J123" s="33" t="n">
        <f aca="false">($D$2-D123)/30</f>
        <v>3.8</v>
      </c>
      <c r="K123" s="33" t="n">
        <f aca="false">40+($D$2-D123)*0.9</f>
        <v>142.6</v>
      </c>
      <c r="L123" s="35" t="n">
        <v>4.95</v>
      </c>
      <c r="M123" s="25" t="n">
        <f aca="false">K123*L123</f>
        <v>705.87</v>
      </c>
      <c r="N123" s="27" t="s">
        <v>170</v>
      </c>
      <c r="O123" s="27"/>
    </row>
    <row r="124" customFormat="false" ht="18" hidden="false" customHeight="true" outlineLevel="0" collapsed="false">
      <c r="A124" s="0" t="n">
        <f aca="false">A123+1</f>
        <v>120</v>
      </c>
      <c r="B124" s="28" t="n">
        <v>3</v>
      </c>
      <c r="C124" s="39" t="n">
        <v>42463</v>
      </c>
      <c r="D124" s="30" t="n">
        <v>42254</v>
      </c>
      <c r="E124" s="31" t="s">
        <v>176</v>
      </c>
      <c r="F124" s="32" t="s">
        <v>172</v>
      </c>
      <c r="G124" s="20"/>
      <c r="H124" s="20"/>
      <c r="I124" s="20"/>
      <c r="J124" s="33" t="n">
        <f aca="false">($D$2-D124)/30</f>
        <v>3.56666666666667</v>
      </c>
      <c r="K124" s="33" t="n">
        <f aca="false">40+($D$2-D124)*0.9</f>
        <v>136.3</v>
      </c>
      <c r="L124" s="35" t="n">
        <v>4.95</v>
      </c>
      <c r="M124" s="25" t="n">
        <f aca="false">K124*L124</f>
        <v>674.685</v>
      </c>
      <c r="N124" s="27" t="s">
        <v>170</v>
      </c>
      <c r="O124" s="27"/>
    </row>
    <row r="125" customFormat="false" ht="18" hidden="false" customHeight="true" outlineLevel="0" collapsed="false">
      <c r="A125" s="0" t="n">
        <f aca="false">A124+1</f>
        <v>121</v>
      </c>
      <c r="B125" s="28" t="n">
        <v>3</v>
      </c>
      <c r="C125" s="39" t="n">
        <v>42464</v>
      </c>
      <c r="D125" s="30" t="n">
        <v>42258</v>
      </c>
      <c r="E125" s="54" t="s">
        <v>177</v>
      </c>
      <c r="F125" s="32" t="s">
        <v>172</v>
      </c>
      <c r="G125" s="20"/>
      <c r="H125" s="20"/>
      <c r="I125" s="20"/>
      <c r="J125" s="33" t="n">
        <f aca="false">($D$2-D125)/30</f>
        <v>3.43333333333333</v>
      </c>
      <c r="K125" s="33" t="n">
        <f aca="false">40+($D$2-D125)*0.9</f>
        <v>132.7</v>
      </c>
      <c r="L125" s="35" t="n">
        <v>4.95</v>
      </c>
      <c r="M125" s="25" t="n">
        <f aca="false">K125*L125</f>
        <v>656.865</v>
      </c>
      <c r="N125" s="27" t="s">
        <v>170</v>
      </c>
      <c r="O125" s="27"/>
    </row>
    <row r="126" customFormat="false" ht="18" hidden="false" customHeight="true" outlineLevel="0" collapsed="false">
      <c r="A126" s="0" t="n">
        <f aca="false">A125+1</f>
        <v>122</v>
      </c>
      <c r="B126" s="28" t="n">
        <v>3</v>
      </c>
      <c r="C126" s="39" t="n">
        <v>42465</v>
      </c>
      <c r="D126" s="30" t="n">
        <v>42269</v>
      </c>
      <c r="E126" s="54" t="s">
        <v>178</v>
      </c>
      <c r="F126" s="32" t="s">
        <v>172</v>
      </c>
      <c r="G126" s="20"/>
      <c r="H126" s="20"/>
      <c r="I126" s="20"/>
      <c r="J126" s="33" t="n">
        <f aca="false">($D$2-D126)/30</f>
        <v>3.06666666666667</v>
      </c>
      <c r="K126" s="33" t="n">
        <f aca="false">40+($D$2-D126)*0.9</f>
        <v>122.8</v>
      </c>
      <c r="L126" s="35" t="n">
        <v>4.95</v>
      </c>
      <c r="M126" s="25" t="n">
        <f aca="false">K126*L126</f>
        <v>607.86</v>
      </c>
      <c r="N126" s="27" t="s">
        <v>170</v>
      </c>
      <c r="O126" s="27"/>
    </row>
    <row r="127" customFormat="false" ht="18" hidden="false" customHeight="true" outlineLevel="0" collapsed="false">
      <c r="A127" s="0" t="n">
        <f aca="false">A126+1</f>
        <v>123</v>
      </c>
      <c r="B127" s="28" t="n">
        <v>3</v>
      </c>
      <c r="C127" s="39" t="n">
        <v>42466</v>
      </c>
      <c r="D127" s="30" t="n">
        <v>42276</v>
      </c>
      <c r="E127" s="54" t="s">
        <v>179</v>
      </c>
      <c r="F127" s="32" t="s">
        <v>172</v>
      </c>
      <c r="G127" s="20"/>
      <c r="H127" s="20"/>
      <c r="I127" s="20"/>
      <c r="J127" s="33" t="n">
        <f aca="false">($D$2-D127)/30</f>
        <v>2.83333333333333</v>
      </c>
      <c r="K127" s="33" t="n">
        <f aca="false">40+($D$2-D127)*0.9</f>
        <v>116.5</v>
      </c>
      <c r="L127" s="35" t="n">
        <v>4.95</v>
      </c>
      <c r="M127" s="25" t="n">
        <f aca="false">K127*L127</f>
        <v>576.675</v>
      </c>
      <c r="N127" s="27" t="s">
        <v>170</v>
      </c>
      <c r="O127" s="27"/>
    </row>
    <row r="128" customFormat="false" ht="18" hidden="false" customHeight="true" outlineLevel="0" collapsed="false">
      <c r="A128" s="0" t="n">
        <f aca="false">A127+1</f>
        <v>124</v>
      </c>
      <c r="B128" s="28" t="n">
        <v>3</v>
      </c>
      <c r="C128" s="39" t="n">
        <v>42467</v>
      </c>
      <c r="D128" s="30" t="n">
        <v>42279</v>
      </c>
      <c r="E128" s="54" t="s">
        <v>180</v>
      </c>
      <c r="F128" s="32" t="s">
        <v>172</v>
      </c>
      <c r="G128" s="20"/>
      <c r="H128" s="20"/>
      <c r="I128" s="20"/>
      <c r="J128" s="33" t="n">
        <f aca="false">($D$2-D128)/30</f>
        <v>2.73333333333333</v>
      </c>
      <c r="K128" s="33" t="n">
        <f aca="false">40+($D$2-D128)*0.9</f>
        <v>113.8</v>
      </c>
      <c r="L128" s="35" t="n">
        <v>4.95</v>
      </c>
      <c r="M128" s="25" t="n">
        <f aca="false">K128*L128</f>
        <v>563.31</v>
      </c>
      <c r="N128" s="27" t="s">
        <v>170</v>
      </c>
      <c r="O128" s="27"/>
    </row>
    <row r="129" customFormat="false" ht="18" hidden="false" customHeight="true" outlineLevel="0" collapsed="false">
      <c r="A129" s="0" t="n">
        <f aca="false">A128+1</f>
        <v>125</v>
      </c>
      <c r="B129" s="28" t="n">
        <v>3</v>
      </c>
      <c r="C129" s="39" t="n">
        <v>42468</v>
      </c>
      <c r="D129" s="30" t="n">
        <v>42293</v>
      </c>
      <c r="E129" s="31" t="s">
        <v>181</v>
      </c>
      <c r="F129" s="32" t="s">
        <v>172</v>
      </c>
      <c r="G129" s="20"/>
      <c r="H129" s="20"/>
      <c r="I129" s="20"/>
      <c r="J129" s="33" t="n">
        <f aca="false">($D$2-D129)/30</f>
        <v>2.26666666666667</v>
      </c>
      <c r="K129" s="33" t="n">
        <f aca="false">40+($D$2-D129)*0.9</f>
        <v>101.2</v>
      </c>
      <c r="L129" s="35" t="n">
        <v>4.95</v>
      </c>
      <c r="M129" s="25" t="n">
        <f aca="false">K129*L129</f>
        <v>500.94</v>
      </c>
      <c r="N129" s="27" t="s">
        <v>170</v>
      </c>
      <c r="O129" s="27"/>
    </row>
    <row r="130" customFormat="false" ht="18" hidden="false" customHeight="true" outlineLevel="0" collapsed="false">
      <c r="A130" s="0" t="n">
        <f aca="false">A129+1</f>
        <v>126</v>
      </c>
      <c r="B130" s="28" t="n">
        <v>3</v>
      </c>
      <c r="C130" s="39" t="n">
        <v>42469</v>
      </c>
      <c r="D130" s="30" t="n">
        <v>42295</v>
      </c>
      <c r="E130" s="31" t="s">
        <v>182</v>
      </c>
      <c r="F130" s="32" t="s">
        <v>172</v>
      </c>
      <c r="G130" s="20"/>
      <c r="H130" s="20"/>
      <c r="I130" s="20"/>
      <c r="J130" s="33" t="n">
        <f aca="false">($D$2-D130)/30</f>
        <v>2.2</v>
      </c>
      <c r="K130" s="33" t="n">
        <f aca="false">40+($D$2-D130)*0.9</f>
        <v>99.4</v>
      </c>
      <c r="L130" s="35" t="n">
        <v>4.95</v>
      </c>
      <c r="M130" s="25" t="n">
        <f aca="false">K130*L130</f>
        <v>492.03</v>
      </c>
      <c r="N130" s="27" t="s">
        <v>170</v>
      </c>
      <c r="O130" s="27"/>
    </row>
    <row r="131" customFormat="false" ht="18" hidden="false" customHeight="true" outlineLevel="0" collapsed="false">
      <c r="A131" s="0" t="n">
        <f aca="false">A130+1</f>
        <v>127</v>
      </c>
      <c r="B131" s="28" t="n">
        <v>3</v>
      </c>
      <c r="C131" s="39" t="n">
        <v>42472</v>
      </c>
      <c r="D131" s="30" t="n">
        <v>42301</v>
      </c>
      <c r="E131" s="31" t="s">
        <v>183</v>
      </c>
      <c r="F131" s="32" t="s">
        <v>172</v>
      </c>
      <c r="G131" s="20"/>
      <c r="H131" s="20"/>
      <c r="I131" s="20"/>
      <c r="J131" s="33" t="n">
        <f aca="false">($D$2-D131)/30</f>
        <v>2</v>
      </c>
      <c r="K131" s="33" t="n">
        <f aca="false">40+($D$2-D131)*0.9</f>
        <v>94</v>
      </c>
      <c r="L131" s="35" t="n">
        <v>4.95</v>
      </c>
      <c r="M131" s="25" t="n">
        <f aca="false">K131*L131</f>
        <v>465.3</v>
      </c>
      <c r="N131" s="27" t="s">
        <v>170</v>
      </c>
      <c r="O131" s="27"/>
    </row>
    <row r="132" customFormat="false" ht="18" hidden="false" customHeight="true" outlineLevel="0" collapsed="false">
      <c r="A132" s="0" t="n">
        <f aca="false">A131+1</f>
        <v>128</v>
      </c>
      <c r="B132" s="28" t="n">
        <v>3</v>
      </c>
      <c r="C132" s="39" t="n">
        <v>42474</v>
      </c>
      <c r="D132" s="30" t="n">
        <v>42311</v>
      </c>
      <c r="E132" s="31" t="s">
        <v>184</v>
      </c>
      <c r="F132" s="32" t="s">
        <v>172</v>
      </c>
      <c r="G132" s="20"/>
      <c r="H132" s="20"/>
      <c r="I132" s="20"/>
      <c r="J132" s="33" t="n">
        <f aca="false">($D$2-D132)/30</f>
        <v>1.66666666666667</v>
      </c>
      <c r="K132" s="33" t="n">
        <f aca="false">40+($D$2-D132)*0.9</f>
        <v>85</v>
      </c>
      <c r="L132" s="35" t="n">
        <v>4.95</v>
      </c>
      <c r="M132" s="25" t="n">
        <f aca="false">K132*L132</f>
        <v>420.75</v>
      </c>
      <c r="N132" s="27" t="s">
        <v>170</v>
      </c>
      <c r="O132" s="27"/>
    </row>
    <row r="133" customFormat="false" ht="18" hidden="false" customHeight="true" outlineLevel="0" collapsed="false">
      <c r="A133" s="0" t="n">
        <f aca="false">A132+1</f>
        <v>129</v>
      </c>
      <c r="B133" s="28" t="n">
        <v>3</v>
      </c>
      <c r="C133" s="39" t="n">
        <v>43218</v>
      </c>
      <c r="D133" s="30" t="n">
        <v>42332</v>
      </c>
      <c r="E133" s="31" t="s">
        <v>185</v>
      </c>
      <c r="F133" s="32" t="s">
        <v>172</v>
      </c>
      <c r="G133" s="20"/>
      <c r="H133" s="20"/>
      <c r="I133" s="20"/>
      <c r="J133" s="33" t="n">
        <f aca="false">($D$2-D133)/30</f>
        <v>0.966666666666667</v>
      </c>
      <c r="K133" s="33" t="n">
        <f aca="false">40+($D$2-D133)*0.9</f>
        <v>66.1</v>
      </c>
      <c r="L133" s="35" t="n">
        <v>4.95</v>
      </c>
      <c r="M133" s="25" t="n">
        <f aca="false">K133*L133</f>
        <v>327.195</v>
      </c>
      <c r="N133" s="27" t="s">
        <v>170</v>
      </c>
      <c r="O133" s="27"/>
    </row>
    <row r="134" customFormat="false" ht="18" hidden="false" customHeight="true" outlineLevel="0" collapsed="false">
      <c r="A134" s="0" t="n">
        <f aca="false">A133+1</f>
        <v>130</v>
      </c>
      <c r="B134" s="28" t="n">
        <v>3</v>
      </c>
      <c r="C134" s="39" t="n">
        <v>997</v>
      </c>
      <c r="D134" s="52" t="n">
        <v>42212</v>
      </c>
      <c r="E134" s="31" t="s">
        <v>186</v>
      </c>
      <c r="F134" s="32" t="s">
        <v>187</v>
      </c>
      <c r="G134" s="53"/>
      <c r="H134" s="53"/>
      <c r="I134" s="53"/>
      <c r="J134" s="33" t="n">
        <f aca="false">($D$2-D134)/30</f>
        <v>4.96666666666667</v>
      </c>
      <c r="K134" s="33" t="n">
        <f aca="false">40+($D$2-D134)*0.56</f>
        <v>123.44</v>
      </c>
      <c r="L134" s="35" t="n">
        <v>4.55</v>
      </c>
      <c r="M134" s="25" t="n">
        <f aca="false">K134*L134</f>
        <v>561.652</v>
      </c>
      <c r="N134" s="27" t="s">
        <v>170</v>
      </c>
      <c r="O134" s="27"/>
    </row>
    <row r="135" customFormat="false" ht="18" hidden="false" customHeight="true" outlineLevel="0" collapsed="false">
      <c r="A135" s="0" t="n">
        <f aca="false">A134+1</f>
        <v>131</v>
      </c>
      <c r="B135" s="28" t="n">
        <v>3</v>
      </c>
      <c r="C135" s="39" t="n">
        <v>998</v>
      </c>
      <c r="D135" s="52" t="n">
        <v>42233</v>
      </c>
      <c r="E135" s="31" t="s">
        <v>188</v>
      </c>
      <c r="F135" s="32" t="s">
        <v>187</v>
      </c>
      <c r="G135" s="53"/>
      <c r="H135" s="53"/>
      <c r="I135" s="53"/>
      <c r="J135" s="33" t="n">
        <f aca="false">($D$2-D135)/30</f>
        <v>4.26666666666667</v>
      </c>
      <c r="K135" s="33" t="n">
        <f aca="false">40+($D$2-D135)*0.56</f>
        <v>111.68</v>
      </c>
      <c r="L135" s="35" t="n">
        <v>4.55</v>
      </c>
      <c r="M135" s="25" t="n">
        <f aca="false">K135*L135</f>
        <v>508.144</v>
      </c>
      <c r="N135" s="27" t="s">
        <v>170</v>
      </c>
      <c r="O135" s="27"/>
    </row>
    <row r="136" customFormat="false" ht="18" hidden="false" customHeight="true" outlineLevel="0" collapsed="false">
      <c r="A136" s="0" t="n">
        <f aca="false">A135+1</f>
        <v>132</v>
      </c>
      <c r="B136" s="28" t="n">
        <v>3</v>
      </c>
      <c r="C136" s="39" t="n">
        <v>999</v>
      </c>
      <c r="D136" s="52" t="n">
        <v>42300</v>
      </c>
      <c r="E136" s="31" t="s">
        <v>189</v>
      </c>
      <c r="F136" s="32" t="s">
        <v>187</v>
      </c>
      <c r="G136" s="53"/>
      <c r="H136" s="53"/>
      <c r="I136" s="53"/>
      <c r="J136" s="33" t="n">
        <f aca="false">($D$2-D136)/30</f>
        <v>2.03333333333333</v>
      </c>
      <c r="K136" s="33" t="n">
        <f aca="false">40+($D$2-D136)*0.56</f>
        <v>74.16</v>
      </c>
      <c r="L136" s="35" t="n">
        <v>4.55</v>
      </c>
      <c r="M136" s="25" t="n">
        <f aca="false">K136*L136</f>
        <v>337.428</v>
      </c>
      <c r="N136" s="27" t="s">
        <v>170</v>
      </c>
      <c r="O136" s="27"/>
    </row>
    <row r="137" customFormat="false" ht="18" hidden="false" customHeight="true" outlineLevel="0" collapsed="false">
      <c r="A137" s="0" t="n">
        <f aca="false">A136+1</f>
        <v>133</v>
      </c>
      <c r="B137" s="15" t="n">
        <v>3</v>
      </c>
      <c r="C137" s="57" t="n">
        <v>1000</v>
      </c>
      <c r="D137" s="58" t="n">
        <v>42300</v>
      </c>
      <c r="E137" s="59" t="s">
        <v>190</v>
      </c>
      <c r="F137" s="32" t="s">
        <v>187</v>
      </c>
      <c r="G137" s="60"/>
      <c r="H137" s="60"/>
      <c r="I137" s="60"/>
      <c r="J137" s="23" t="n">
        <f aca="false">($D$2-D137)/30</f>
        <v>2.03333333333333</v>
      </c>
      <c r="K137" s="23" t="n">
        <f aca="false">40+($D$2-D137)*0.56</f>
        <v>74.16</v>
      </c>
      <c r="L137" s="35" t="n">
        <v>4.55</v>
      </c>
      <c r="M137" s="25" t="n">
        <f aca="false">K137*L137</f>
        <v>337.428</v>
      </c>
      <c r="N137" s="26" t="s">
        <v>170</v>
      </c>
      <c r="O137" s="27"/>
    </row>
    <row r="138" customFormat="false" ht="18" hidden="false" customHeight="true" outlineLevel="0" collapsed="false">
      <c r="A138" s="0" t="n">
        <f aca="false">A137+1</f>
        <v>134</v>
      </c>
      <c r="B138" s="28" t="n">
        <v>3</v>
      </c>
      <c r="C138" s="39" t="n">
        <v>1</v>
      </c>
      <c r="D138" s="52" t="n">
        <v>42311</v>
      </c>
      <c r="E138" s="59" t="s">
        <v>191</v>
      </c>
      <c r="F138" s="32" t="s">
        <v>187</v>
      </c>
      <c r="G138" s="53"/>
      <c r="H138" s="53"/>
      <c r="I138" s="53"/>
      <c r="J138" s="33" t="n">
        <f aca="false">($D$2-D138)/30</f>
        <v>1.66666666666667</v>
      </c>
      <c r="K138" s="33" t="n">
        <f aca="false">40+($D$2-D138)*0.56</f>
        <v>68</v>
      </c>
      <c r="L138" s="35" t="n">
        <v>4.55</v>
      </c>
      <c r="M138" s="25" t="n">
        <f aca="false">K138*L138</f>
        <v>309.4</v>
      </c>
      <c r="N138" s="26" t="s">
        <v>170</v>
      </c>
      <c r="O138" s="27"/>
    </row>
    <row r="139" customFormat="false" ht="18" hidden="false" customHeight="true" outlineLevel="0" collapsed="false">
      <c r="A139" s="0" t="n">
        <f aca="false">A138+1</f>
        <v>135</v>
      </c>
      <c r="B139" s="61" t="n">
        <v>3</v>
      </c>
      <c r="C139" s="39" t="n">
        <v>2</v>
      </c>
      <c r="D139" s="52" t="n">
        <v>42312</v>
      </c>
      <c r="E139" s="59" t="s">
        <v>192</v>
      </c>
      <c r="F139" s="32" t="s">
        <v>187</v>
      </c>
      <c r="G139" s="53"/>
      <c r="H139" s="53"/>
      <c r="I139" s="53"/>
      <c r="J139" s="33" t="n">
        <f aca="false">($D$2-D139)/30</f>
        <v>1.63333333333333</v>
      </c>
      <c r="K139" s="33" t="n">
        <f aca="false">40+($D$2-D139)*0.56</f>
        <v>67.44</v>
      </c>
      <c r="L139" s="35" t="n">
        <v>4.55</v>
      </c>
      <c r="M139" s="35" t="n">
        <f aca="false">K139*L139</f>
        <v>306.852</v>
      </c>
      <c r="N139" s="27" t="s">
        <v>170</v>
      </c>
      <c r="O139" s="27"/>
    </row>
    <row r="140" customFormat="false" ht="18" hidden="false" customHeight="true" outlineLevel="0" collapsed="false">
      <c r="A140" s="0" t="n">
        <f aca="false">A139+1</f>
        <v>136</v>
      </c>
      <c r="B140" s="28" t="n">
        <v>3</v>
      </c>
      <c r="C140" s="39" t="n">
        <v>3</v>
      </c>
      <c r="D140" s="52" t="n">
        <v>42332</v>
      </c>
      <c r="E140" s="59" t="s">
        <v>193</v>
      </c>
      <c r="F140" s="32" t="s">
        <v>187</v>
      </c>
      <c r="G140" s="53"/>
      <c r="H140" s="53"/>
      <c r="I140" s="53"/>
      <c r="J140" s="33" t="n">
        <f aca="false">($D$2-D140)/30</f>
        <v>0.966666666666667</v>
      </c>
      <c r="K140" s="33" t="n">
        <f aca="false">40+($D$2-D140)*0.56</f>
        <v>56.24</v>
      </c>
      <c r="L140" s="35" t="n">
        <v>4.55</v>
      </c>
      <c r="M140" s="35" t="n">
        <f aca="false">K140*L140</f>
        <v>255.892</v>
      </c>
      <c r="N140" s="27" t="s">
        <v>170</v>
      </c>
      <c r="O140" s="27"/>
    </row>
    <row r="141" customFormat="false" ht="18" hidden="false" customHeight="true" outlineLevel="0" collapsed="false">
      <c r="A141" s="0" t="n">
        <f aca="false">A140+1</f>
        <v>137</v>
      </c>
      <c r="B141" s="28" t="n">
        <v>3</v>
      </c>
      <c r="C141" s="39" t="n">
        <v>4</v>
      </c>
      <c r="D141" s="52" t="n">
        <v>42342</v>
      </c>
      <c r="E141" s="31" t="s">
        <v>194</v>
      </c>
      <c r="F141" s="32" t="s">
        <v>187</v>
      </c>
      <c r="G141" s="53"/>
      <c r="H141" s="53"/>
      <c r="I141" s="53"/>
      <c r="J141" s="33" t="n">
        <f aca="false">($D$2-D141)/30</f>
        <v>0.633333333333333</v>
      </c>
      <c r="K141" s="33" t="n">
        <f aca="false">40+($D$2-D141)*0.56</f>
        <v>50.64</v>
      </c>
      <c r="L141" s="35" t="n">
        <v>4.55</v>
      </c>
      <c r="M141" s="35" t="n">
        <f aca="false">K141*L141</f>
        <v>230.412</v>
      </c>
      <c r="N141" s="27" t="s">
        <v>170</v>
      </c>
      <c r="O141" s="27"/>
    </row>
    <row r="142" customFormat="false" ht="18" hidden="false" customHeight="true" outlineLevel="0" collapsed="false">
      <c r="B142" s="62"/>
      <c r="C142" s="63"/>
      <c r="D142" s="64"/>
      <c r="E142" s="65"/>
      <c r="F142" s="66"/>
      <c r="G142" s="67"/>
      <c r="H142" s="67"/>
      <c r="I142" s="67"/>
      <c r="J142" s="68"/>
      <c r="K142" s="68"/>
      <c r="L142" s="69"/>
      <c r="M142" s="69"/>
      <c r="N142" s="70"/>
      <c r="O142" s="71" t="s">
        <v>195</v>
      </c>
    </row>
    <row r="143" customFormat="false" ht="15.75" hidden="false" customHeight="false" outlineLevel="0" collapsed="false">
      <c r="J143" s="4" t="s">
        <v>196</v>
      </c>
      <c r="K143" s="72"/>
      <c r="L143" s="72"/>
      <c r="M143" s="72" t="n">
        <f aca="false">SUM(M5:M142)</f>
        <v>198043.2055</v>
      </c>
      <c r="N143" s="73" t="n">
        <v>-0.1</v>
      </c>
      <c r="O143" s="74" t="n">
        <f aca="false">M143*0.9</f>
        <v>178238.88495</v>
      </c>
    </row>
    <row r="144" customFormat="false" ht="12.75" hidden="false" customHeight="false" outlineLevel="0" collapsed="false">
      <c r="C144" s="63" t="s">
        <v>197</v>
      </c>
      <c r="D144" s="63"/>
      <c r="E144" s="63"/>
      <c r="F144" s="63"/>
      <c r="G144" s="63"/>
      <c r="H144" s="63"/>
      <c r="I144" s="63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F146" s="75"/>
      <c r="H146" s="75"/>
      <c r="O146" s="76"/>
    </row>
    <row r="147" customFormat="false" ht="12.75" hidden="false" customHeight="true" outlineLevel="0" collapsed="false">
      <c r="E147" s="77" t="s">
        <v>198</v>
      </c>
      <c r="F147" s="53"/>
      <c r="G147" s="53"/>
      <c r="H147" s="78" t="n">
        <f aca="false">'Lotto 1 MANZE 23-12-15 '!L9</f>
        <v>5115.978</v>
      </c>
      <c r="I147" s="79"/>
      <c r="J147" s="79"/>
      <c r="K147" s="80" t="s">
        <v>199</v>
      </c>
      <c r="L147" s="80"/>
      <c r="M147" s="80"/>
      <c r="N147" s="80"/>
      <c r="O147" s="80"/>
    </row>
    <row r="148" customFormat="false" ht="12.75" hidden="false" customHeight="false" outlineLevel="0" collapsed="false">
      <c r="E148" s="77" t="s">
        <v>200</v>
      </c>
      <c r="F148" s="53"/>
      <c r="G148" s="53"/>
      <c r="H148" s="78" t="n">
        <f aca="false">'Lotto 2 v.lle allevo 23-12-15 '!I8</f>
        <v>2448.4824</v>
      </c>
      <c r="I148" s="79"/>
      <c r="J148" s="79"/>
      <c r="K148" s="80"/>
      <c r="L148" s="80"/>
      <c r="M148" s="80"/>
      <c r="N148" s="80"/>
      <c r="O148" s="80"/>
    </row>
    <row r="149" customFormat="false" ht="12.75" hidden="false" customHeight="false" outlineLevel="0" collapsed="false">
      <c r="E149" s="77" t="s">
        <v>201</v>
      </c>
      <c r="F149" s="53"/>
      <c r="G149" s="53"/>
      <c r="H149" s="78" t="n">
        <f aca="false">'lotto 3 Vacche e vit. 23-12-15'!M53</f>
        <v>35362.2357</v>
      </c>
      <c r="I149" s="79"/>
      <c r="J149" s="79"/>
      <c r="K149" s="79"/>
      <c r="L149" s="79"/>
      <c r="M149" s="79"/>
      <c r="N149" s="79"/>
    </row>
    <row r="150" customFormat="false" ht="12.75" hidden="false" customHeight="false" outlineLevel="0" collapsed="false">
      <c r="E150" s="77" t="s">
        <v>202</v>
      </c>
      <c r="F150" s="53"/>
      <c r="G150" s="53"/>
      <c r="H150" s="78" t="n">
        <f aca="false">'lotto 4 VACCHE VUOTE 23-12-15'!K20</f>
        <v>17130</v>
      </c>
    </row>
    <row r="151" customFormat="false" ht="12.75" hidden="false" customHeight="false" outlineLevel="0" collapsed="false">
      <c r="E151" s="77" t="s">
        <v>203</v>
      </c>
      <c r="F151" s="53"/>
      <c r="G151" s="53"/>
      <c r="H151" s="78" t="n">
        <f aca="false">'LOTTO 5 VACCHE GR. 1 23-12-15 '!L24</f>
        <v>40434</v>
      </c>
    </row>
    <row r="152" customFormat="false" ht="12.75" hidden="false" customHeight="false" outlineLevel="0" collapsed="false">
      <c r="E152" s="77" t="s">
        <v>204</v>
      </c>
      <c r="F152" s="53"/>
      <c r="G152" s="53"/>
      <c r="H152" s="78" t="n">
        <f aca="false">'Lotto 6 VACCHE GR. 2 23-12-15'!L22</f>
        <v>36684</v>
      </c>
    </row>
    <row r="153" customFormat="false" ht="12.75" hidden="false" customHeight="false" outlineLevel="0" collapsed="false">
      <c r="E153" s="77" t="s">
        <v>205</v>
      </c>
      <c r="F153" s="53"/>
      <c r="G153" s="53"/>
      <c r="H153" s="78" t="n">
        <f aca="false">'LOTTO 7 TORO RIP. 23-12-15'!I5</f>
        <v>1613.025</v>
      </c>
    </row>
    <row r="154" customFormat="false" ht="12.75" hidden="false" customHeight="false" outlineLevel="0" collapsed="false">
      <c r="E154" s="77" t="s">
        <v>206</v>
      </c>
      <c r="F154" s="53"/>
      <c r="G154" s="53"/>
      <c r="H154" s="78" t="n">
        <f aca="false">'LOTTO 8 TORO RIP. 23-12-15'!I6</f>
        <v>1926</v>
      </c>
    </row>
    <row r="155" customFormat="false" ht="12.75" hidden="false" customHeight="false" outlineLevel="0" collapsed="false">
      <c r="E155" s="77" t="s">
        <v>207</v>
      </c>
      <c r="F155" s="53"/>
      <c r="G155" s="53"/>
      <c r="H155" s="78" t="n">
        <f aca="false">'LOTTO 9 TORO RIP. 23-12-15'!I5</f>
        <v>1805.625</v>
      </c>
    </row>
    <row r="156" customFormat="false" ht="12.75" hidden="false" customHeight="false" outlineLevel="0" collapsed="false">
      <c r="E156" s="77" t="s">
        <v>208</v>
      </c>
      <c r="F156" s="53"/>
      <c r="G156" s="53"/>
      <c r="H156" s="78" t="n">
        <f aca="false">'LOTTO 10 VITELLONI IGP 23-12-15'!I26</f>
        <v>31717.73925</v>
      </c>
    </row>
    <row r="157" customFormat="false" ht="12.75" hidden="false" customHeight="false" outlineLevel="0" collapsed="false">
      <c r="E157" s="77" t="s">
        <v>209</v>
      </c>
      <c r="F157" s="53"/>
      <c r="G157" s="53"/>
      <c r="H157" s="78" t="n">
        <f aca="false">'LOTTO 11 vit. + 24 m. 23-12-15'!I7</f>
        <v>4308.2496</v>
      </c>
      <c r="I157" s="81" t="s">
        <v>210</v>
      </c>
      <c r="J157" s="81"/>
      <c r="K157" s="81"/>
      <c r="L157" s="81"/>
      <c r="M157" s="81"/>
      <c r="N157" s="81"/>
    </row>
    <row r="158" customFormat="false" ht="12.75" hidden="false" customHeight="false" outlineLevel="0" collapsed="false">
      <c r="E158" s="82"/>
      <c r="F158" s="53"/>
      <c r="G158" s="53"/>
      <c r="H158" s="53"/>
    </row>
    <row r="159" customFormat="false" ht="12.75" hidden="false" customHeight="false" outlineLevel="0" collapsed="false">
      <c r="E159" s="77" t="s">
        <v>211</v>
      </c>
      <c r="F159" s="53"/>
      <c r="G159" s="53"/>
      <c r="H159" s="83" t="n">
        <f aca="false">SUM(H147:H157)</f>
        <v>178545.33495</v>
      </c>
    </row>
  </sheetData>
  <autoFilter ref="A4:Q143"/>
  <mergeCells count="4">
    <mergeCell ref="A1:O1"/>
    <mergeCell ref="C144:I144"/>
    <mergeCell ref="K147:O148"/>
    <mergeCell ref="I157:N157"/>
  </mergeCells>
  <printOptions headings="false" gridLines="false" gridLinesSet="true" horizontalCentered="false" verticalCentered="false"/>
  <pageMargins left="0.275694444444444" right="0.315277777777778" top="0.433333333333333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17.99"/>
    <col collapsed="false" customWidth="true" hidden="false" outlineLevel="0" max="5" min="5" style="0" width="14.41"/>
    <col collapsed="false" customWidth="true" hidden="false" outlineLevel="0" max="9" min="9" style="0" width="16.28"/>
  </cols>
  <sheetData>
    <row r="1" customFormat="false" ht="69" hidden="false" customHeight="true" outlineLevel="0" collapsed="false">
      <c r="A1" s="112" t="s">
        <v>24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0" t="s">
        <v>10</v>
      </c>
      <c r="G2" s="10" t="s">
        <v>11</v>
      </c>
      <c r="H2" s="13" t="s">
        <v>223</v>
      </c>
      <c r="I2" s="13" t="s">
        <v>13</v>
      </c>
    </row>
    <row r="3" customFormat="false" ht="18" hidden="false" customHeight="true" outlineLevel="0" collapsed="false">
      <c r="A3" s="28" t="n">
        <v>9</v>
      </c>
      <c r="B3" s="29" t="n">
        <v>32429</v>
      </c>
      <c r="C3" s="30" t="n">
        <v>41290</v>
      </c>
      <c r="D3" s="31" t="s">
        <v>19</v>
      </c>
      <c r="E3" s="32" t="s">
        <v>20</v>
      </c>
      <c r="F3" s="33" t="n">
        <v>34.9333333333333</v>
      </c>
      <c r="G3" s="33" t="n">
        <v>750</v>
      </c>
      <c r="H3" s="34" t="n">
        <f aca="false">2.675*0.9</f>
        <v>2.4075</v>
      </c>
      <c r="I3" s="35" t="n">
        <f aca="false">H3*G3</f>
        <v>1805.625</v>
      </c>
    </row>
    <row r="4" customFormat="false" ht="12.75" hidden="false" customHeight="false" outlineLevel="0" collapsed="false">
      <c r="I4" s="76"/>
    </row>
    <row r="5" customFormat="false" ht="12.75" hidden="false" customHeight="false" outlineLevel="0" collapsed="false">
      <c r="B5" s="71" t="s">
        <v>243</v>
      </c>
      <c r="F5" s="114" t="s">
        <v>248</v>
      </c>
      <c r="G5" s="93"/>
      <c r="H5" s="93"/>
      <c r="I5" s="94" t="n">
        <f aca="false">I3</f>
        <v>1805.625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20.85"/>
    <col collapsed="false" customWidth="true" hidden="false" outlineLevel="0" max="6" min="6" style="0" width="11.28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5.13"/>
  </cols>
  <sheetData>
    <row r="1" customFormat="false" ht="69" hidden="false" customHeight="true" outlineLevel="0" collapsed="false">
      <c r="A1" s="112" t="s">
        <v>24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0" t="s">
        <v>10</v>
      </c>
      <c r="G2" s="10" t="s">
        <v>11</v>
      </c>
      <c r="H2" s="13" t="s">
        <v>223</v>
      </c>
      <c r="I2" s="13" t="s">
        <v>13</v>
      </c>
    </row>
    <row r="3" customFormat="false" ht="18" hidden="false" customHeight="true" outlineLevel="0" collapsed="false">
      <c r="A3" s="27" t="n">
        <v>10</v>
      </c>
      <c r="B3" s="55" t="n">
        <v>36190</v>
      </c>
      <c r="C3" s="30" t="n">
        <v>41689</v>
      </c>
      <c r="D3" s="31" t="s">
        <v>144</v>
      </c>
      <c r="E3" s="32" t="s">
        <v>145</v>
      </c>
      <c r="F3" s="33" t="n">
        <f aca="false">'Riepilogo prezzi base'!J97</f>
        <v>22.4</v>
      </c>
      <c r="G3" s="116" t="n">
        <f aca="false">'Riepilogo prezzi base'!K97</f>
        <v>476.8</v>
      </c>
      <c r="H3" s="34" t="n">
        <f aca="false">4.075*0.9</f>
        <v>3.6675</v>
      </c>
      <c r="I3" s="25" t="n">
        <f aca="false">G3*H3</f>
        <v>1748.664</v>
      </c>
    </row>
    <row r="4" customFormat="false" ht="18" hidden="false" customHeight="true" outlineLevel="0" collapsed="false">
      <c r="A4" s="27" t="n">
        <v>10</v>
      </c>
      <c r="B4" s="55" t="n">
        <v>36195</v>
      </c>
      <c r="C4" s="30" t="n">
        <v>41721</v>
      </c>
      <c r="D4" s="31" t="s">
        <v>146</v>
      </c>
      <c r="E4" s="32" t="s">
        <v>145</v>
      </c>
      <c r="F4" s="33" t="n">
        <f aca="false">'Riepilogo prezzi base'!J98</f>
        <v>21.3333333333333</v>
      </c>
      <c r="G4" s="116" t="n">
        <f aca="false">'Riepilogo prezzi base'!K98</f>
        <v>456</v>
      </c>
      <c r="H4" s="34" t="n">
        <f aca="false">4.075*0.9</f>
        <v>3.6675</v>
      </c>
      <c r="I4" s="25" t="n">
        <f aca="false">G4*H4</f>
        <v>1672.38</v>
      </c>
    </row>
    <row r="5" customFormat="false" ht="18" hidden="false" customHeight="true" outlineLevel="0" collapsed="false">
      <c r="A5" s="27" t="n">
        <v>10</v>
      </c>
      <c r="B5" s="55" t="n">
        <v>36198</v>
      </c>
      <c r="C5" s="30" t="n">
        <v>41732</v>
      </c>
      <c r="D5" s="31" t="s">
        <v>147</v>
      </c>
      <c r="E5" s="32" t="s">
        <v>145</v>
      </c>
      <c r="F5" s="33" t="n">
        <f aca="false">'Riepilogo prezzi base'!J99</f>
        <v>20.9666666666667</v>
      </c>
      <c r="G5" s="116" t="n">
        <f aca="false">'Riepilogo prezzi base'!K99</f>
        <v>448.85</v>
      </c>
      <c r="H5" s="34" t="n">
        <f aca="false">4.075*0.9</f>
        <v>3.6675</v>
      </c>
      <c r="I5" s="25" t="n">
        <f aca="false">G5*H5</f>
        <v>1646.157375</v>
      </c>
    </row>
    <row r="6" customFormat="false" ht="18" hidden="false" customHeight="true" outlineLevel="0" collapsed="false">
      <c r="A6" s="27" t="n">
        <v>10</v>
      </c>
      <c r="B6" s="55" t="n">
        <v>39035</v>
      </c>
      <c r="C6" s="30" t="n">
        <v>41747</v>
      </c>
      <c r="D6" s="31" t="s">
        <v>148</v>
      </c>
      <c r="E6" s="32" t="s">
        <v>145</v>
      </c>
      <c r="F6" s="33" t="n">
        <f aca="false">'Riepilogo prezzi base'!J100</f>
        <v>20.4666666666667</v>
      </c>
      <c r="G6" s="116" t="n">
        <f aca="false">'Riepilogo prezzi base'!K100</f>
        <v>439.1</v>
      </c>
      <c r="H6" s="34" t="n">
        <f aca="false">4.075*0.9</f>
        <v>3.6675</v>
      </c>
      <c r="I6" s="25" t="n">
        <f aca="false">G6*H6</f>
        <v>1610.39925</v>
      </c>
    </row>
    <row r="7" customFormat="false" ht="18" hidden="false" customHeight="true" outlineLevel="0" collapsed="false">
      <c r="A7" s="27" t="n">
        <v>10</v>
      </c>
      <c r="B7" s="55" t="n">
        <v>39037</v>
      </c>
      <c r="C7" s="30" t="n">
        <v>41758</v>
      </c>
      <c r="D7" s="31" t="s">
        <v>149</v>
      </c>
      <c r="E7" s="32" t="s">
        <v>145</v>
      </c>
      <c r="F7" s="33" t="n">
        <f aca="false">'Riepilogo prezzi base'!J101</f>
        <v>20.1</v>
      </c>
      <c r="G7" s="116" t="n">
        <f aca="false">'Riepilogo prezzi base'!K101</f>
        <v>431.95</v>
      </c>
      <c r="H7" s="34" t="n">
        <f aca="false">4.075*0.9</f>
        <v>3.6675</v>
      </c>
      <c r="I7" s="25" t="n">
        <f aca="false">G7*H7</f>
        <v>1584.176625</v>
      </c>
    </row>
    <row r="8" customFormat="false" ht="18" hidden="false" customHeight="true" outlineLevel="0" collapsed="false">
      <c r="A8" s="27" t="n">
        <v>10</v>
      </c>
      <c r="B8" s="55" t="n">
        <v>39038</v>
      </c>
      <c r="C8" s="30" t="n">
        <v>41758</v>
      </c>
      <c r="D8" s="31" t="s">
        <v>150</v>
      </c>
      <c r="E8" s="32" t="s">
        <v>145</v>
      </c>
      <c r="F8" s="33" t="n">
        <f aca="false">'Riepilogo prezzi base'!J102</f>
        <v>20.1</v>
      </c>
      <c r="G8" s="116" t="n">
        <f aca="false">'Riepilogo prezzi base'!K102</f>
        <v>431.95</v>
      </c>
      <c r="H8" s="34" t="n">
        <f aca="false">4.075*0.9</f>
        <v>3.6675</v>
      </c>
      <c r="I8" s="25" t="n">
        <f aca="false">G8*H8</f>
        <v>1584.176625</v>
      </c>
    </row>
    <row r="9" customFormat="false" ht="18" hidden="false" customHeight="true" outlineLevel="0" collapsed="false">
      <c r="A9" s="27" t="n">
        <v>10</v>
      </c>
      <c r="B9" s="55" t="n">
        <v>39042</v>
      </c>
      <c r="C9" s="30" t="n">
        <v>41764</v>
      </c>
      <c r="D9" s="31" t="s">
        <v>151</v>
      </c>
      <c r="E9" s="32" t="s">
        <v>145</v>
      </c>
      <c r="F9" s="33" t="n">
        <f aca="false">'Riepilogo prezzi base'!J103</f>
        <v>19.9</v>
      </c>
      <c r="G9" s="116" t="n">
        <f aca="false">'Riepilogo prezzi base'!K103</f>
        <v>428.05</v>
      </c>
      <c r="H9" s="34" t="n">
        <f aca="false">4.075*0.9</f>
        <v>3.6675</v>
      </c>
      <c r="I9" s="25" t="n">
        <f aca="false">G9*H9</f>
        <v>1569.873375</v>
      </c>
    </row>
    <row r="10" customFormat="false" ht="18" hidden="false" customHeight="true" outlineLevel="0" collapsed="false">
      <c r="A10" s="27" t="n">
        <v>10</v>
      </c>
      <c r="B10" s="55" t="n">
        <v>39043</v>
      </c>
      <c r="C10" s="30" t="n">
        <v>41766</v>
      </c>
      <c r="D10" s="31" t="s">
        <v>152</v>
      </c>
      <c r="E10" s="32" t="s">
        <v>145</v>
      </c>
      <c r="F10" s="33" t="n">
        <f aca="false">'Riepilogo prezzi base'!J104</f>
        <v>19.8333333333333</v>
      </c>
      <c r="G10" s="116" t="n">
        <f aca="false">'Riepilogo prezzi base'!K104</f>
        <v>426.75</v>
      </c>
      <c r="H10" s="34" t="n">
        <f aca="false">4.075*0.9</f>
        <v>3.6675</v>
      </c>
      <c r="I10" s="25" t="n">
        <f aca="false">G10*H10</f>
        <v>1565.105625</v>
      </c>
    </row>
    <row r="11" customFormat="false" ht="18" hidden="false" customHeight="true" outlineLevel="0" collapsed="false">
      <c r="A11" s="27" t="n">
        <v>10</v>
      </c>
      <c r="B11" s="55" t="n">
        <v>39044</v>
      </c>
      <c r="C11" s="30" t="n">
        <v>41767</v>
      </c>
      <c r="D11" s="31" t="s">
        <v>153</v>
      </c>
      <c r="E11" s="32" t="s">
        <v>145</v>
      </c>
      <c r="F11" s="33" t="n">
        <f aca="false">'Riepilogo prezzi base'!J105</f>
        <v>19.8</v>
      </c>
      <c r="G11" s="116" t="n">
        <f aca="false">'Riepilogo prezzi base'!K105</f>
        <v>426.1</v>
      </c>
      <c r="H11" s="34" t="n">
        <f aca="false">4.075*0.9</f>
        <v>3.6675</v>
      </c>
      <c r="I11" s="25" t="n">
        <f aca="false">G11*H11</f>
        <v>1562.72175</v>
      </c>
    </row>
    <row r="12" customFormat="false" ht="18" hidden="false" customHeight="true" outlineLevel="0" collapsed="false">
      <c r="A12" s="27" t="n">
        <v>10</v>
      </c>
      <c r="B12" s="55" t="n">
        <v>39046</v>
      </c>
      <c r="C12" s="30" t="n">
        <v>41770</v>
      </c>
      <c r="D12" s="31" t="s">
        <v>154</v>
      </c>
      <c r="E12" s="32" t="s">
        <v>145</v>
      </c>
      <c r="F12" s="33" t="n">
        <f aca="false">'Riepilogo prezzi base'!J106</f>
        <v>19.7</v>
      </c>
      <c r="G12" s="116" t="n">
        <f aca="false">'Riepilogo prezzi base'!K106</f>
        <v>424.15</v>
      </c>
      <c r="H12" s="34" t="n">
        <f aca="false">4.075*0.9</f>
        <v>3.6675</v>
      </c>
      <c r="I12" s="25" t="n">
        <f aca="false">G12*H12</f>
        <v>1555.570125</v>
      </c>
    </row>
    <row r="13" customFormat="false" ht="18" hidden="false" customHeight="true" outlineLevel="0" collapsed="false">
      <c r="A13" s="27" t="n">
        <v>10</v>
      </c>
      <c r="B13" s="55" t="n">
        <v>39047</v>
      </c>
      <c r="C13" s="30" t="n">
        <v>41770</v>
      </c>
      <c r="D13" s="31" t="s">
        <v>155</v>
      </c>
      <c r="E13" s="32" t="s">
        <v>145</v>
      </c>
      <c r="F13" s="33" t="n">
        <f aca="false">'Riepilogo prezzi base'!J107</f>
        <v>19.7</v>
      </c>
      <c r="G13" s="116" t="n">
        <f aca="false">'Riepilogo prezzi base'!K107</f>
        <v>424.15</v>
      </c>
      <c r="H13" s="34" t="n">
        <f aca="false">4.075*0.9</f>
        <v>3.6675</v>
      </c>
      <c r="I13" s="25" t="n">
        <f aca="false">G13*H13</f>
        <v>1555.570125</v>
      </c>
    </row>
    <row r="14" customFormat="false" ht="18" hidden="false" customHeight="true" outlineLevel="0" collapsed="false">
      <c r="A14" s="27" t="n">
        <v>10</v>
      </c>
      <c r="B14" s="55" t="n">
        <v>39051</v>
      </c>
      <c r="C14" s="30" t="n">
        <v>41778</v>
      </c>
      <c r="D14" s="31" t="s">
        <v>156</v>
      </c>
      <c r="E14" s="32" t="s">
        <v>145</v>
      </c>
      <c r="F14" s="33" t="n">
        <f aca="false">'Riepilogo prezzi base'!J108</f>
        <v>19.4333333333333</v>
      </c>
      <c r="G14" s="116" t="n">
        <f aca="false">'Riepilogo prezzi base'!K108</f>
        <v>418.95</v>
      </c>
      <c r="H14" s="34" t="n">
        <f aca="false">4.075*0.9</f>
        <v>3.6675</v>
      </c>
      <c r="I14" s="25" t="n">
        <f aca="false">G14*H14</f>
        <v>1536.499125</v>
      </c>
    </row>
    <row r="15" customFormat="false" ht="18" hidden="false" customHeight="true" outlineLevel="0" collapsed="false">
      <c r="A15" s="27" t="n">
        <v>10</v>
      </c>
      <c r="B15" s="55" t="n">
        <v>39053</v>
      </c>
      <c r="C15" s="30" t="n">
        <v>41779</v>
      </c>
      <c r="D15" s="31" t="s">
        <v>157</v>
      </c>
      <c r="E15" s="32" t="s">
        <v>145</v>
      </c>
      <c r="F15" s="33" t="n">
        <f aca="false">'Riepilogo prezzi base'!J109</f>
        <v>19.4</v>
      </c>
      <c r="G15" s="116" t="n">
        <f aca="false">'Riepilogo prezzi base'!K109</f>
        <v>418.3</v>
      </c>
      <c r="H15" s="34" t="n">
        <f aca="false">4.075*0.9</f>
        <v>3.6675</v>
      </c>
      <c r="I15" s="25" t="n">
        <f aca="false">G15*H15</f>
        <v>1534.11525</v>
      </c>
    </row>
    <row r="16" customFormat="false" ht="18" hidden="false" customHeight="true" outlineLevel="0" collapsed="false">
      <c r="A16" s="27" t="n">
        <v>10</v>
      </c>
      <c r="B16" s="55" t="n">
        <v>39058</v>
      </c>
      <c r="C16" s="30" t="n">
        <v>41800</v>
      </c>
      <c r="D16" s="31" t="s">
        <v>158</v>
      </c>
      <c r="E16" s="32" t="s">
        <v>145</v>
      </c>
      <c r="F16" s="33" t="n">
        <f aca="false">'Riepilogo prezzi base'!J110</f>
        <v>18.7</v>
      </c>
      <c r="G16" s="116" t="n">
        <f aca="false">'Riepilogo prezzi base'!K110</f>
        <v>404.65</v>
      </c>
      <c r="H16" s="34" t="n">
        <f aca="false">4.075*0.9</f>
        <v>3.6675</v>
      </c>
      <c r="I16" s="25" t="n">
        <f aca="false">G16*H16</f>
        <v>1484.053875</v>
      </c>
    </row>
    <row r="17" customFormat="false" ht="18" hidden="false" customHeight="true" outlineLevel="0" collapsed="false">
      <c r="A17" s="27" t="n">
        <v>10</v>
      </c>
      <c r="B17" s="55" t="n">
        <v>39064</v>
      </c>
      <c r="C17" s="30" t="n">
        <v>41830</v>
      </c>
      <c r="D17" s="31" t="s">
        <v>159</v>
      </c>
      <c r="E17" s="32" t="s">
        <v>145</v>
      </c>
      <c r="F17" s="33" t="n">
        <f aca="false">'Riepilogo prezzi base'!J111</f>
        <v>17.7</v>
      </c>
      <c r="G17" s="116" t="n">
        <f aca="false">'Riepilogo prezzi base'!K111</f>
        <v>385.15</v>
      </c>
      <c r="H17" s="34" t="n">
        <f aca="false">4.075*0.9</f>
        <v>3.6675</v>
      </c>
      <c r="I17" s="25" t="n">
        <f aca="false">G17*H17</f>
        <v>1412.537625</v>
      </c>
    </row>
    <row r="18" customFormat="false" ht="18" hidden="false" customHeight="true" outlineLevel="0" collapsed="false">
      <c r="A18" s="27" t="n">
        <v>10</v>
      </c>
      <c r="B18" s="55" t="n">
        <v>39069</v>
      </c>
      <c r="C18" s="30" t="n">
        <v>41843</v>
      </c>
      <c r="D18" s="31" t="s">
        <v>160</v>
      </c>
      <c r="E18" s="32" t="s">
        <v>145</v>
      </c>
      <c r="F18" s="33" t="n">
        <f aca="false">'Riepilogo prezzi base'!J112</f>
        <v>17.2666666666667</v>
      </c>
      <c r="G18" s="116" t="n">
        <f aca="false">'Riepilogo prezzi base'!K112</f>
        <v>376.7</v>
      </c>
      <c r="H18" s="34" t="n">
        <f aca="false">4.075*0.9</f>
        <v>3.6675</v>
      </c>
      <c r="I18" s="25" t="n">
        <f aca="false">G18*H18</f>
        <v>1381.54725</v>
      </c>
    </row>
    <row r="19" customFormat="false" ht="18" hidden="false" customHeight="true" outlineLevel="0" collapsed="false">
      <c r="A19" s="27" t="n">
        <v>10</v>
      </c>
      <c r="B19" s="55" t="n">
        <v>39070</v>
      </c>
      <c r="C19" s="30" t="n">
        <v>41844</v>
      </c>
      <c r="D19" s="31" t="s">
        <v>161</v>
      </c>
      <c r="E19" s="32" t="s">
        <v>145</v>
      </c>
      <c r="F19" s="33" t="n">
        <f aca="false">'Riepilogo prezzi base'!J113</f>
        <v>17.2333333333333</v>
      </c>
      <c r="G19" s="116" t="n">
        <f aca="false">'Riepilogo prezzi base'!K113</f>
        <v>376.05</v>
      </c>
      <c r="H19" s="34" t="n">
        <f aca="false">4.075*0.9</f>
        <v>3.6675</v>
      </c>
      <c r="I19" s="25" t="n">
        <f aca="false">G19*H19</f>
        <v>1379.163375</v>
      </c>
    </row>
    <row r="20" customFormat="false" ht="18" hidden="false" customHeight="true" outlineLevel="0" collapsed="false">
      <c r="A20" s="27" t="n">
        <v>10</v>
      </c>
      <c r="B20" s="55" t="n">
        <v>39071</v>
      </c>
      <c r="C20" s="30" t="n">
        <v>41845</v>
      </c>
      <c r="D20" s="31" t="s">
        <v>162</v>
      </c>
      <c r="E20" s="32" t="s">
        <v>145</v>
      </c>
      <c r="F20" s="33" t="n">
        <f aca="false">'Riepilogo prezzi base'!J114</f>
        <v>17.2</v>
      </c>
      <c r="G20" s="116" t="n">
        <f aca="false">'Riepilogo prezzi base'!K114</f>
        <v>375.4</v>
      </c>
      <c r="H20" s="34" t="n">
        <f aca="false">4.075*0.9</f>
        <v>3.6675</v>
      </c>
      <c r="I20" s="25" t="n">
        <f aca="false">G20*H20</f>
        <v>1376.7795</v>
      </c>
    </row>
    <row r="21" customFormat="false" ht="18" hidden="false" customHeight="true" outlineLevel="0" collapsed="false">
      <c r="A21" s="27" t="n">
        <v>10</v>
      </c>
      <c r="B21" s="55" t="n">
        <v>39074</v>
      </c>
      <c r="C21" s="30" t="n">
        <v>41852</v>
      </c>
      <c r="D21" s="31" t="s">
        <v>163</v>
      </c>
      <c r="E21" s="32" t="s">
        <v>145</v>
      </c>
      <c r="F21" s="33" t="n">
        <f aca="false">'Riepilogo prezzi base'!J115</f>
        <v>16.9666666666667</v>
      </c>
      <c r="G21" s="116" t="n">
        <f aca="false">'Riepilogo prezzi base'!K115</f>
        <v>370.85</v>
      </c>
      <c r="H21" s="34" t="n">
        <f aca="false">4.075*0.9</f>
        <v>3.6675</v>
      </c>
      <c r="I21" s="35" t="n">
        <f aca="false">G21*H21</f>
        <v>1360.092375</v>
      </c>
    </row>
    <row r="22" customFormat="false" ht="18" hidden="false" customHeight="true" outlineLevel="0" collapsed="false">
      <c r="A22" s="27" t="n">
        <v>10</v>
      </c>
      <c r="B22" s="117" t="n">
        <v>39117</v>
      </c>
      <c r="C22" s="30" t="n">
        <v>42112</v>
      </c>
      <c r="D22" s="31" t="s">
        <v>164</v>
      </c>
      <c r="E22" s="20" t="s">
        <v>165</v>
      </c>
      <c r="F22" s="33" t="n">
        <f aca="false">'Riepilogo prezzi base'!J116</f>
        <v>8.3</v>
      </c>
      <c r="G22" s="116" t="n">
        <f aca="false">'Riepilogo prezzi base'!K116</f>
        <v>239.2</v>
      </c>
      <c r="H22" s="35" t="n">
        <f aca="false">4.95*0.9</f>
        <v>4.455</v>
      </c>
      <c r="I22" s="25" t="n">
        <f aca="false">G22*H22</f>
        <v>1065.636</v>
      </c>
    </row>
    <row r="23" customFormat="false" ht="18" hidden="false" customHeight="true" outlineLevel="0" collapsed="false">
      <c r="A23" s="27" t="n">
        <v>10</v>
      </c>
      <c r="B23" s="117" t="n">
        <v>42448</v>
      </c>
      <c r="C23" s="30" t="n">
        <v>42194</v>
      </c>
      <c r="D23" s="31" t="s">
        <v>166</v>
      </c>
      <c r="E23" s="20" t="s">
        <v>165</v>
      </c>
      <c r="F23" s="33" t="n">
        <f aca="false">'Riepilogo prezzi base'!J117</f>
        <v>5.56666666666667</v>
      </c>
      <c r="G23" s="116" t="n">
        <f aca="false">'Riepilogo prezzi base'!K117</f>
        <v>173.6</v>
      </c>
      <c r="H23" s="35" t="n">
        <f aca="false">4.95*0.9</f>
        <v>4.455</v>
      </c>
      <c r="I23" s="25" t="n">
        <f aca="false">G23*H23</f>
        <v>773.388</v>
      </c>
    </row>
    <row r="24" customFormat="false" ht="18" hidden="false" customHeight="true" outlineLevel="0" collapsed="false">
      <c r="A24" s="27" t="n">
        <v>10</v>
      </c>
      <c r="B24" s="117" t="n">
        <v>42450</v>
      </c>
      <c r="C24" s="30" t="n">
        <v>42198</v>
      </c>
      <c r="D24" s="31" t="s">
        <v>167</v>
      </c>
      <c r="E24" s="20" t="s">
        <v>165</v>
      </c>
      <c r="F24" s="33" t="n">
        <f aca="false">'Riepilogo prezzi base'!J118</f>
        <v>5.43333333333333</v>
      </c>
      <c r="G24" s="116" t="n">
        <f aca="false">'Riepilogo prezzi base'!K118</f>
        <v>170.4</v>
      </c>
      <c r="H24" s="35" t="n">
        <f aca="false">4.95*0.9</f>
        <v>4.455</v>
      </c>
      <c r="I24" s="35" t="n">
        <f aca="false">G24*H24</f>
        <v>759.132</v>
      </c>
    </row>
    <row r="25" customFormat="false" ht="12.75" hidden="false" customHeight="false" outlineLevel="0" collapsed="false">
      <c r="E25" s="118"/>
      <c r="F25" s="119"/>
      <c r="G25" s="119"/>
      <c r="H25" s="120"/>
      <c r="I25" s="76"/>
    </row>
    <row r="26" customFormat="false" ht="12.75" hidden="false" customHeight="false" outlineLevel="0" collapsed="false">
      <c r="B26" s="71" t="s">
        <v>250</v>
      </c>
      <c r="F26" s="114" t="s">
        <v>251</v>
      </c>
      <c r="G26" s="93"/>
      <c r="H26" s="93"/>
      <c r="I26" s="94" t="n">
        <f aca="false">SUM(I2:I25)</f>
        <v>31717.73925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20.85"/>
    <col collapsed="false" customWidth="true" hidden="false" outlineLevel="0" max="6" min="6" style="0" width="11.28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5.13"/>
  </cols>
  <sheetData>
    <row r="1" customFormat="false" ht="69" hidden="false" customHeight="true" outlineLevel="0" collapsed="false">
      <c r="A1" s="112" t="s">
        <v>25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0" t="s">
        <v>10</v>
      </c>
      <c r="G2" s="10" t="s">
        <v>11</v>
      </c>
      <c r="H2" s="13" t="s">
        <v>223</v>
      </c>
      <c r="I2" s="13" t="s">
        <v>13</v>
      </c>
    </row>
    <row r="3" customFormat="false" ht="18" hidden="false" customHeight="true" outlineLevel="0" collapsed="false">
      <c r="A3" s="28" t="n">
        <v>11</v>
      </c>
      <c r="B3" s="50" t="n">
        <v>36145</v>
      </c>
      <c r="C3" s="52" t="n">
        <v>41475</v>
      </c>
      <c r="D3" s="54" t="s">
        <v>140</v>
      </c>
      <c r="E3" s="32" t="s">
        <v>141</v>
      </c>
      <c r="F3" s="33" t="n">
        <v>29.5333333333333</v>
      </c>
      <c r="G3" s="33" t="n">
        <v>536.16</v>
      </c>
      <c r="H3" s="35" t="n">
        <f aca="false">3.2*0.9</f>
        <v>2.88</v>
      </c>
      <c r="I3" s="25" t="n">
        <f aca="false">G3*H3</f>
        <v>1544.1408</v>
      </c>
    </row>
    <row r="4" customFormat="false" ht="18" hidden="false" customHeight="true" outlineLevel="0" collapsed="false">
      <c r="A4" s="28" t="n">
        <v>11</v>
      </c>
      <c r="B4" s="50" t="n">
        <v>36162</v>
      </c>
      <c r="C4" s="52" t="n">
        <v>41531</v>
      </c>
      <c r="D4" s="54" t="s">
        <v>142</v>
      </c>
      <c r="E4" s="32" t="s">
        <v>141</v>
      </c>
      <c r="F4" s="33" t="n">
        <v>27.6666666666667</v>
      </c>
      <c r="G4" s="33" t="n">
        <v>504.8</v>
      </c>
      <c r="H4" s="35" t="n">
        <f aca="false">3.2*0.9</f>
        <v>2.88</v>
      </c>
      <c r="I4" s="25" t="n">
        <f aca="false">G4*H4</f>
        <v>1453.824</v>
      </c>
    </row>
    <row r="5" customFormat="false" ht="18" hidden="false" customHeight="true" outlineLevel="0" collapsed="false">
      <c r="A5" s="28" t="n">
        <v>11</v>
      </c>
      <c r="B5" s="50" t="n">
        <v>36177</v>
      </c>
      <c r="C5" s="52" t="n">
        <v>41620</v>
      </c>
      <c r="D5" s="54" t="s">
        <v>143</v>
      </c>
      <c r="E5" s="32" t="s">
        <v>141</v>
      </c>
      <c r="F5" s="33" t="n">
        <v>24.7</v>
      </c>
      <c r="G5" s="33" t="n">
        <v>454.96</v>
      </c>
      <c r="H5" s="35" t="n">
        <f aca="false">3.2*0.9</f>
        <v>2.88</v>
      </c>
      <c r="I5" s="35" t="n">
        <f aca="false">G5*H5</f>
        <v>1310.2848</v>
      </c>
    </row>
    <row r="6" customFormat="false" ht="12.75" hidden="false" customHeight="false" outlineLevel="0" collapsed="false">
      <c r="E6" s="118"/>
      <c r="F6" s="119"/>
      <c r="G6" s="119"/>
      <c r="H6" s="120"/>
      <c r="I6" s="76"/>
    </row>
    <row r="7" customFormat="false" ht="12.75" hidden="false" customHeight="false" outlineLevel="0" collapsed="false">
      <c r="B7" s="71" t="s">
        <v>253</v>
      </c>
      <c r="F7" s="114" t="s">
        <v>254</v>
      </c>
      <c r="G7" s="93"/>
      <c r="H7" s="93"/>
      <c r="I7" s="94" t="n">
        <f aca="false">SUM(I2:I6)</f>
        <v>4308.2496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42"/>
    <col collapsed="false" customWidth="true" hidden="false" outlineLevel="0" max="3" min="3" style="0" width="17.14"/>
    <col collapsed="false" customWidth="true" hidden="false" outlineLevel="0" max="4" min="4" style="0" width="18.28"/>
    <col collapsed="false" customWidth="true" hidden="false" outlineLevel="0" max="5" min="5" style="0" width="20.28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false" outlineLevel="0" max="10" min="10" style="0" width="8.14"/>
    <col collapsed="false" customWidth="true" hidden="false" outlineLevel="0" max="12" min="12" style="0" width="12.7"/>
  </cols>
  <sheetData>
    <row r="1" customFormat="false" ht="69" hidden="false" customHeight="true" outlineLevel="0" collapsed="false">
      <c r="B1" s="84" t="s">
        <v>212</v>
      </c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2" t="s">
        <v>8</v>
      </c>
      <c r="G2" s="12" t="s">
        <v>9</v>
      </c>
      <c r="H2" s="10" t="s">
        <v>10</v>
      </c>
      <c r="I2" s="10" t="s">
        <v>213</v>
      </c>
      <c r="J2" s="10" t="s">
        <v>11</v>
      </c>
      <c r="K2" s="13" t="s">
        <v>214</v>
      </c>
      <c r="L2" s="13" t="s">
        <v>13</v>
      </c>
    </row>
    <row r="3" customFormat="false" ht="18" hidden="false" customHeight="true" outlineLevel="0" collapsed="false">
      <c r="A3" s="28" t="n">
        <v>1</v>
      </c>
      <c r="B3" s="50" t="n">
        <v>898</v>
      </c>
      <c r="C3" s="30" t="n">
        <v>41424</v>
      </c>
      <c r="D3" s="31" t="s">
        <v>128</v>
      </c>
      <c r="E3" s="51" t="s">
        <v>129</v>
      </c>
      <c r="F3" s="20"/>
      <c r="G3" s="32" t="n">
        <v>80</v>
      </c>
      <c r="H3" s="33" t="n">
        <v>31.2333333333333</v>
      </c>
      <c r="I3" s="33" t="s">
        <v>215</v>
      </c>
      <c r="J3" s="33" t="n">
        <v>550</v>
      </c>
      <c r="K3" s="35" t="n">
        <f aca="false">2.8*0.9</f>
        <v>2.52</v>
      </c>
      <c r="L3" s="25" t="n">
        <f aca="false">J3*K3</f>
        <v>1386</v>
      </c>
    </row>
    <row r="4" customFormat="false" ht="18" hidden="false" customHeight="true" outlineLevel="0" collapsed="false">
      <c r="A4" s="28" t="n">
        <v>1</v>
      </c>
      <c r="B4" s="50" t="n">
        <v>36149</v>
      </c>
      <c r="C4" s="30" t="n">
        <v>41486</v>
      </c>
      <c r="D4" s="31" t="s">
        <v>130</v>
      </c>
      <c r="E4" s="51" t="s">
        <v>129</v>
      </c>
      <c r="F4" s="20" t="s">
        <v>131</v>
      </c>
      <c r="G4" s="32"/>
      <c r="H4" s="33" t="n">
        <v>29.1666666666667</v>
      </c>
      <c r="I4" s="33" t="s">
        <v>216</v>
      </c>
      <c r="J4" s="33" t="n">
        <v>430</v>
      </c>
      <c r="K4" s="35" t="n">
        <f aca="false">2.8*0.9</f>
        <v>2.52</v>
      </c>
      <c r="L4" s="25" t="n">
        <f aca="false">J4*K4</f>
        <v>1083.6</v>
      </c>
    </row>
    <row r="5" customFormat="false" ht="18" hidden="false" customHeight="true" outlineLevel="0" collapsed="false">
      <c r="A5" s="28" t="n">
        <v>1</v>
      </c>
      <c r="B5" s="50" t="n">
        <v>940</v>
      </c>
      <c r="C5" s="30" t="n">
        <v>41748</v>
      </c>
      <c r="D5" s="31" t="s">
        <v>132</v>
      </c>
      <c r="E5" s="51" t="s">
        <v>129</v>
      </c>
      <c r="F5" s="20"/>
      <c r="G5" s="32" t="n">
        <v>80</v>
      </c>
      <c r="H5" s="33" t="n">
        <v>20.4333333333333</v>
      </c>
      <c r="I5" s="33" t="s">
        <v>216</v>
      </c>
      <c r="J5" s="33" t="n">
        <v>364.89</v>
      </c>
      <c r="K5" s="35" t="n">
        <f aca="false">2.8*0.9</f>
        <v>2.52</v>
      </c>
      <c r="L5" s="25" t="n">
        <f aca="false">J5*K5</f>
        <v>919.5228</v>
      </c>
    </row>
    <row r="6" customFormat="false" ht="18" hidden="false" customHeight="true" outlineLevel="0" collapsed="false">
      <c r="A6" s="28" t="n">
        <v>1</v>
      </c>
      <c r="B6" s="50" t="n">
        <v>947</v>
      </c>
      <c r="C6" s="30" t="n">
        <v>41779</v>
      </c>
      <c r="D6" s="31" t="s">
        <v>133</v>
      </c>
      <c r="E6" s="51" t="s">
        <v>129</v>
      </c>
      <c r="F6" s="20"/>
      <c r="G6" s="32" t="n">
        <v>80</v>
      </c>
      <c r="H6" s="33" t="n">
        <v>19.4</v>
      </c>
      <c r="I6" s="33" t="s">
        <v>216</v>
      </c>
      <c r="J6" s="33" t="n">
        <v>348.46</v>
      </c>
      <c r="K6" s="35" t="n">
        <f aca="false">2.8*0.9</f>
        <v>2.52</v>
      </c>
      <c r="L6" s="25" t="n">
        <f aca="false">J6*K6</f>
        <v>878.1192</v>
      </c>
    </row>
    <row r="7" customFormat="false" ht="14.25" hidden="false" customHeight="true" outlineLevel="0" collapsed="false">
      <c r="A7" s="28" t="n">
        <v>1</v>
      </c>
      <c r="B7" s="50" t="n">
        <v>951</v>
      </c>
      <c r="C7" s="30" t="n">
        <v>41801</v>
      </c>
      <c r="D7" s="31" t="s">
        <v>134</v>
      </c>
      <c r="E7" s="51" t="s">
        <v>129</v>
      </c>
      <c r="F7" s="20"/>
      <c r="G7" s="32" t="n">
        <v>80</v>
      </c>
      <c r="H7" s="33" t="n">
        <v>18.6666666666667</v>
      </c>
      <c r="I7" s="33" t="s">
        <v>216</v>
      </c>
      <c r="J7" s="33" t="n">
        <v>336.8</v>
      </c>
      <c r="K7" s="35" t="n">
        <f aca="false">2.8*0.9</f>
        <v>2.52</v>
      </c>
      <c r="L7" s="35" t="n">
        <f aca="false">J7*K7</f>
        <v>848.736</v>
      </c>
    </row>
    <row r="8" s="89" customFormat="true" ht="12.75" hidden="false" customHeight="false" outlineLevel="0" collapsed="false">
      <c r="A8" s="62"/>
      <c r="B8" s="63"/>
      <c r="C8" s="85"/>
      <c r="D8" s="65"/>
      <c r="E8" s="66"/>
      <c r="F8" s="66"/>
      <c r="G8" s="66"/>
      <c r="H8" s="86"/>
      <c r="I8" s="87"/>
      <c r="J8" s="87"/>
      <c r="K8" s="88"/>
      <c r="L8" s="88"/>
    </row>
    <row r="9" customFormat="false" ht="15.75" hidden="false" customHeight="false" outlineLevel="0" collapsed="false">
      <c r="A9" s="1"/>
      <c r="B9" s="2"/>
      <c r="C9" s="77" t="s">
        <v>217</v>
      </c>
      <c r="D9" s="3"/>
      <c r="E9" s="3"/>
      <c r="F9" s="3"/>
      <c r="G9" s="68"/>
      <c r="H9" s="90" t="s">
        <v>218</v>
      </c>
      <c r="I9" s="90"/>
      <c r="J9" s="90"/>
      <c r="K9" s="90"/>
      <c r="L9" s="74" t="n">
        <f aca="false">SUM(L3:L7)</f>
        <v>5115.978</v>
      </c>
    </row>
  </sheetData>
  <mergeCells count="1">
    <mergeCell ref="H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5.85"/>
    <col collapsed="false" customWidth="true" hidden="false" outlineLevel="0" max="4" min="4" style="0" width="20.13"/>
    <col collapsed="false" customWidth="true" hidden="false" outlineLevel="0" max="5" min="5" style="0" width="18.41"/>
    <col collapsed="false" customWidth="true" hidden="false" outlineLevel="0" max="6" min="6" style="0" width="7.85"/>
    <col collapsed="false" customWidth="true" hidden="false" outlineLevel="0" max="9" min="9" style="0" width="12.14"/>
  </cols>
  <sheetData>
    <row r="1" customFormat="false" ht="69" hidden="false" customHeight="true" outlineLevel="0" collapsed="false">
      <c r="B1" s="84" t="s">
        <v>219</v>
      </c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0" t="s">
        <v>10</v>
      </c>
      <c r="G2" s="10" t="s">
        <v>11</v>
      </c>
      <c r="H2" s="13" t="s">
        <v>214</v>
      </c>
      <c r="I2" s="13" t="s">
        <v>13</v>
      </c>
    </row>
    <row r="3" customFormat="false" ht="18" hidden="false" customHeight="true" outlineLevel="0" collapsed="false">
      <c r="A3" s="28" t="n">
        <v>2</v>
      </c>
      <c r="B3" s="50" t="n">
        <v>975</v>
      </c>
      <c r="C3" s="30" t="n">
        <v>42108</v>
      </c>
      <c r="D3" s="31" t="s">
        <v>135</v>
      </c>
      <c r="E3" s="20" t="s">
        <v>136</v>
      </c>
      <c r="F3" s="33" t="n">
        <v>8.43333333333333</v>
      </c>
      <c r="G3" s="33" t="n">
        <v>181.68</v>
      </c>
      <c r="H3" s="35" t="n">
        <f aca="false">4.55*0.9</f>
        <v>4.095</v>
      </c>
      <c r="I3" s="25" t="n">
        <f aca="false">G3*H3</f>
        <v>743.9796</v>
      </c>
    </row>
    <row r="4" customFormat="false" ht="18" hidden="false" customHeight="true" outlineLevel="0" collapsed="false">
      <c r="A4" s="28" t="n">
        <v>2</v>
      </c>
      <c r="B4" s="50" t="n">
        <v>987</v>
      </c>
      <c r="C4" s="30" t="n">
        <v>42175</v>
      </c>
      <c r="D4" s="31" t="s">
        <v>137</v>
      </c>
      <c r="E4" s="20" t="s">
        <v>136</v>
      </c>
      <c r="F4" s="33" t="n">
        <v>6.2</v>
      </c>
      <c r="G4" s="33" t="n">
        <v>144.16</v>
      </c>
      <c r="H4" s="35" t="n">
        <f aca="false">4.55*0.9</f>
        <v>4.095</v>
      </c>
      <c r="I4" s="25" t="n">
        <f aca="false">G4*H4</f>
        <v>590.3352</v>
      </c>
    </row>
    <row r="5" customFormat="false" ht="18" hidden="false" customHeight="true" outlineLevel="0" collapsed="false">
      <c r="A5" s="28" t="n">
        <v>2</v>
      </c>
      <c r="B5" s="50" t="n">
        <v>988</v>
      </c>
      <c r="C5" s="30" t="n">
        <v>42175</v>
      </c>
      <c r="D5" s="31" t="s">
        <v>138</v>
      </c>
      <c r="E5" s="20" t="s">
        <v>136</v>
      </c>
      <c r="F5" s="33" t="n">
        <v>6.2</v>
      </c>
      <c r="G5" s="33" t="n">
        <v>144.16</v>
      </c>
      <c r="H5" s="35" t="n">
        <f aca="false">4.55*0.9</f>
        <v>4.095</v>
      </c>
      <c r="I5" s="25" t="n">
        <f aca="false">G5*H5</f>
        <v>590.3352</v>
      </c>
    </row>
    <row r="6" customFormat="false" ht="18" hidden="false" customHeight="true" outlineLevel="0" collapsed="false">
      <c r="A6" s="28" t="n">
        <v>2</v>
      </c>
      <c r="B6" s="50" t="n">
        <v>996</v>
      </c>
      <c r="C6" s="52" t="n">
        <v>42204</v>
      </c>
      <c r="D6" s="31" t="s">
        <v>139</v>
      </c>
      <c r="E6" s="20" t="s">
        <v>136</v>
      </c>
      <c r="F6" s="33" t="n">
        <v>5.23333333333333</v>
      </c>
      <c r="G6" s="33" t="n">
        <v>127.92</v>
      </c>
      <c r="H6" s="35" t="n">
        <f aca="false">4.55*0.9</f>
        <v>4.095</v>
      </c>
      <c r="I6" s="35" t="n">
        <f aca="false">G6*H6</f>
        <v>523.8324</v>
      </c>
    </row>
    <row r="7" customFormat="false" ht="18" hidden="false" customHeight="true" outlineLevel="0" collapsed="false"/>
    <row r="8" customFormat="false" ht="12.75" hidden="false" customHeight="false" outlineLevel="0" collapsed="false">
      <c r="B8" s="71" t="s">
        <v>220</v>
      </c>
      <c r="E8" s="91" t="s">
        <v>221</v>
      </c>
      <c r="F8" s="92"/>
      <c r="G8" s="93"/>
      <c r="H8" s="93"/>
      <c r="I8" s="94" t="n">
        <f aca="false">SUM(I3:I7)</f>
        <v>2448.48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99"/>
    <col collapsed="false" customWidth="true" hidden="false" outlineLevel="0" max="3" min="3" style="0" width="15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true" outlineLevel="0" max="9" min="9" style="0" width="17.42"/>
    <col collapsed="false" customWidth="true" hidden="false" outlineLevel="0" max="10" min="10" style="0" width="8.56"/>
    <col collapsed="false" customWidth="true" hidden="false" outlineLevel="0" max="11" min="11" style="0" width="12.56"/>
    <col collapsed="false" customWidth="true" hidden="false" outlineLevel="0" max="12" min="12" style="0" width="19.28"/>
    <col collapsed="false" customWidth="true" hidden="false" outlineLevel="0" max="13" min="13" style="0" width="20.13"/>
  </cols>
  <sheetData>
    <row r="1" customFormat="false" ht="69" hidden="false" customHeight="true" outlineLevel="0" collapsed="false">
      <c r="A1" s="95" t="s">
        <v>22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2" t="s">
        <v>8</v>
      </c>
      <c r="G2" s="12" t="s">
        <v>9</v>
      </c>
      <c r="H2" s="10" t="s">
        <v>10</v>
      </c>
      <c r="I2" s="10" t="s">
        <v>11</v>
      </c>
      <c r="J2" s="13" t="s">
        <v>223</v>
      </c>
      <c r="K2" s="13" t="s">
        <v>224</v>
      </c>
      <c r="L2" s="14" t="s">
        <v>14</v>
      </c>
      <c r="M2" s="14" t="s">
        <v>15</v>
      </c>
    </row>
    <row r="3" customFormat="false" ht="18" hidden="false" customHeight="true" outlineLevel="0" collapsed="false">
      <c r="A3" s="28" t="n">
        <v>3</v>
      </c>
      <c r="B3" s="39" t="n">
        <v>422</v>
      </c>
      <c r="C3" s="30" t="n">
        <v>36356</v>
      </c>
      <c r="D3" s="40" t="s">
        <v>23</v>
      </c>
      <c r="E3" s="32" t="s">
        <v>24</v>
      </c>
      <c r="F3" s="41" t="n">
        <v>42212</v>
      </c>
      <c r="G3" s="20" t="n">
        <v>84</v>
      </c>
      <c r="H3" s="33" t="n">
        <v>200.166666666667</v>
      </c>
      <c r="I3" s="42" t="n">
        <v>1600</v>
      </c>
      <c r="J3" s="42" t="n">
        <v>600</v>
      </c>
      <c r="K3" s="43" t="n">
        <f aca="false">2*0.6</f>
        <v>1.2</v>
      </c>
      <c r="L3" s="25" t="n">
        <f aca="false">K3*J3</f>
        <v>720</v>
      </c>
      <c r="M3" s="36" t="s">
        <v>25</v>
      </c>
    </row>
    <row r="4" customFormat="false" ht="18" hidden="false" customHeight="true" outlineLevel="0" collapsed="false">
      <c r="A4" s="28" t="n">
        <v>3</v>
      </c>
      <c r="B4" s="39" t="n">
        <v>443</v>
      </c>
      <c r="C4" s="30" t="n">
        <v>36316</v>
      </c>
      <c r="D4" s="40" t="s">
        <v>26</v>
      </c>
      <c r="E4" s="32" t="s">
        <v>24</v>
      </c>
      <c r="F4" s="41" t="n">
        <v>42242</v>
      </c>
      <c r="G4" s="20" t="n">
        <v>83</v>
      </c>
      <c r="H4" s="33" t="n">
        <v>201.5</v>
      </c>
      <c r="I4" s="33" t="n">
        <v>1600</v>
      </c>
      <c r="J4" s="42" t="n">
        <v>600</v>
      </c>
      <c r="K4" s="43" t="n">
        <f aca="false">2*0.6</f>
        <v>1.2</v>
      </c>
      <c r="L4" s="25" t="n">
        <f aca="false">K4*J4</f>
        <v>720</v>
      </c>
      <c r="M4" s="27" t="s">
        <v>27</v>
      </c>
    </row>
    <row r="5" customFormat="false" ht="18" hidden="false" customHeight="true" outlineLevel="0" collapsed="false">
      <c r="A5" s="28" t="n">
        <v>3</v>
      </c>
      <c r="B5" s="39" t="n">
        <v>473</v>
      </c>
      <c r="C5" s="30" t="n">
        <v>36620</v>
      </c>
      <c r="D5" s="40" t="s">
        <v>32</v>
      </c>
      <c r="E5" s="32" t="s">
        <v>24</v>
      </c>
      <c r="F5" s="41" t="n">
        <v>42295</v>
      </c>
      <c r="G5" s="20" t="n">
        <v>82</v>
      </c>
      <c r="H5" s="33" t="n">
        <v>191.366666666667</v>
      </c>
      <c r="I5" s="33" t="n">
        <v>1600</v>
      </c>
      <c r="J5" s="42" t="n">
        <v>600</v>
      </c>
      <c r="K5" s="43" t="n">
        <f aca="false">2*0.6</f>
        <v>1.2</v>
      </c>
      <c r="L5" s="25" t="n">
        <f aca="false">K5*J5</f>
        <v>720</v>
      </c>
      <c r="M5" s="27" t="s">
        <v>33</v>
      </c>
    </row>
    <row r="6" customFormat="false" ht="18" hidden="false" customHeight="true" outlineLevel="0" collapsed="false">
      <c r="A6" s="28" t="n">
        <v>3</v>
      </c>
      <c r="B6" s="39" t="n">
        <v>474</v>
      </c>
      <c r="C6" s="30" t="n">
        <v>36620</v>
      </c>
      <c r="D6" s="40" t="s">
        <v>34</v>
      </c>
      <c r="E6" s="32" t="s">
        <v>24</v>
      </c>
      <c r="F6" s="41" t="n">
        <v>42231</v>
      </c>
      <c r="G6" s="20" t="n">
        <v>82</v>
      </c>
      <c r="H6" s="33" t="n">
        <v>191.366666666667</v>
      </c>
      <c r="I6" s="33" t="n">
        <v>1600</v>
      </c>
      <c r="J6" s="42" t="n">
        <v>600</v>
      </c>
      <c r="K6" s="43" t="n">
        <f aca="false">2*0.6</f>
        <v>1.2</v>
      </c>
      <c r="L6" s="25" t="n">
        <f aca="false">K6*J6</f>
        <v>720</v>
      </c>
      <c r="M6" s="27" t="s">
        <v>35</v>
      </c>
    </row>
    <row r="7" customFormat="false" ht="18" hidden="false" customHeight="true" outlineLevel="0" collapsed="false">
      <c r="A7" s="28" t="n">
        <v>3</v>
      </c>
      <c r="B7" s="39" t="n">
        <v>482</v>
      </c>
      <c r="C7" s="30" t="n">
        <v>36644</v>
      </c>
      <c r="D7" s="40" t="s">
        <v>36</v>
      </c>
      <c r="E7" s="32" t="s">
        <v>24</v>
      </c>
      <c r="F7" s="41" t="n">
        <v>42279</v>
      </c>
      <c r="G7" s="20" t="n">
        <v>82</v>
      </c>
      <c r="H7" s="33" t="n">
        <v>190.566666666667</v>
      </c>
      <c r="I7" s="33" t="n">
        <v>1600</v>
      </c>
      <c r="J7" s="42" t="n">
        <v>600</v>
      </c>
      <c r="K7" s="43" t="n">
        <f aca="false">2*0.6</f>
        <v>1.2</v>
      </c>
      <c r="L7" s="25" t="n">
        <f aca="false">K7*J7</f>
        <v>720</v>
      </c>
      <c r="M7" s="27" t="s">
        <v>37</v>
      </c>
    </row>
    <row r="8" customFormat="false" ht="18" hidden="false" customHeight="true" outlineLevel="0" collapsed="false">
      <c r="A8" s="28" t="n">
        <v>3</v>
      </c>
      <c r="B8" s="39" t="n">
        <v>486</v>
      </c>
      <c r="C8" s="30" t="n">
        <v>36729</v>
      </c>
      <c r="D8" s="40" t="s">
        <v>38</v>
      </c>
      <c r="E8" s="32" t="s">
        <v>24</v>
      </c>
      <c r="F8" s="41" t="n">
        <v>42247</v>
      </c>
      <c r="G8" s="46" t="s">
        <v>39</v>
      </c>
      <c r="H8" s="33" t="n">
        <v>187.733333333333</v>
      </c>
      <c r="I8" s="33" t="n">
        <v>1600</v>
      </c>
      <c r="J8" s="42" t="n">
        <v>600</v>
      </c>
      <c r="K8" s="43" t="n">
        <f aca="false">2*0.6</f>
        <v>1.2</v>
      </c>
      <c r="L8" s="25" t="n">
        <f aca="false">K8*J8</f>
        <v>720</v>
      </c>
      <c r="M8" s="27" t="s">
        <v>40</v>
      </c>
    </row>
    <row r="9" customFormat="false" ht="18" hidden="false" customHeight="true" outlineLevel="0" collapsed="false">
      <c r="A9" s="28" t="n">
        <v>3</v>
      </c>
      <c r="B9" s="39" t="n">
        <v>543</v>
      </c>
      <c r="C9" s="30" t="n">
        <v>37781</v>
      </c>
      <c r="D9" s="40" t="s">
        <v>47</v>
      </c>
      <c r="E9" s="32" t="s">
        <v>24</v>
      </c>
      <c r="F9" s="41" t="n">
        <v>42276</v>
      </c>
      <c r="G9" s="20" t="n">
        <v>84</v>
      </c>
      <c r="H9" s="33" t="n">
        <v>152.666666666667</v>
      </c>
      <c r="I9" s="33" t="n">
        <v>1600</v>
      </c>
      <c r="J9" s="42" t="n">
        <v>600</v>
      </c>
      <c r="K9" s="43" t="n">
        <f aca="false">2*0.6</f>
        <v>1.2</v>
      </c>
      <c r="L9" s="25" t="n">
        <f aca="false">K9*J9</f>
        <v>720</v>
      </c>
      <c r="M9" s="27" t="s">
        <v>48</v>
      </c>
    </row>
    <row r="10" customFormat="false" ht="18" hidden="false" customHeight="true" outlineLevel="0" collapsed="false">
      <c r="A10" s="28" t="n">
        <v>3</v>
      </c>
      <c r="B10" s="39" t="n">
        <v>574</v>
      </c>
      <c r="C10" s="30" t="n">
        <v>38150</v>
      </c>
      <c r="D10" s="40" t="s">
        <v>51</v>
      </c>
      <c r="E10" s="32" t="s">
        <v>24</v>
      </c>
      <c r="F10" s="41" t="n">
        <v>42300</v>
      </c>
      <c r="G10" s="20" t="n">
        <v>86</v>
      </c>
      <c r="H10" s="33" t="n">
        <v>140.366666666667</v>
      </c>
      <c r="I10" s="33" t="n">
        <v>1600</v>
      </c>
      <c r="J10" s="42" t="n">
        <v>600</v>
      </c>
      <c r="K10" s="43" t="n">
        <f aca="false">2*0.6</f>
        <v>1.2</v>
      </c>
      <c r="L10" s="25" t="n">
        <f aca="false">K10*J10</f>
        <v>720</v>
      </c>
      <c r="M10" s="27" t="s">
        <v>52</v>
      </c>
    </row>
    <row r="11" customFormat="false" ht="18" hidden="false" customHeight="true" outlineLevel="0" collapsed="false">
      <c r="A11" s="28" t="n">
        <v>3</v>
      </c>
      <c r="B11" s="39" t="n">
        <v>587</v>
      </c>
      <c r="C11" s="30" t="n">
        <v>38294</v>
      </c>
      <c r="D11" s="40" t="s">
        <v>54</v>
      </c>
      <c r="E11" s="32" t="s">
        <v>24</v>
      </c>
      <c r="F11" s="41" t="n">
        <v>42233</v>
      </c>
      <c r="G11" s="20" t="n">
        <v>84</v>
      </c>
      <c r="H11" s="33" t="n">
        <v>135.566666666667</v>
      </c>
      <c r="I11" s="33" t="n">
        <v>1600</v>
      </c>
      <c r="J11" s="42" t="n">
        <v>600</v>
      </c>
      <c r="K11" s="43" t="n">
        <f aca="false">2*0.6</f>
        <v>1.2</v>
      </c>
      <c r="L11" s="25" t="n">
        <f aca="false">K11*J11</f>
        <v>720</v>
      </c>
      <c r="M11" s="27" t="s">
        <v>55</v>
      </c>
    </row>
    <row r="12" customFormat="false" ht="18" hidden="false" customHeight="true" outlineLevel="0" collapsed="false">
      <c r="A12" s="28" t="n">
        <v>3</v>
      </c>
      <c r="B12" s="39" t="n">
        <v>611</v>
      </c>
      <c r="C12" s="30" t="n">
        <v>38490</v>
      </c>
      <c r="D12" s="40" t="s">
        <v>58</v>
      </c>
      <c r="E12" s="32" t="s">
        <v>24</v>
      </c>
      <c r="F12" s="41" t="n">
        <v>42332</v>
      </c>
      <c r="G12" s="20" t="n">
        <v>83</v>
      </c>
      <c r="H12" s="33" t="n">
        <v>129.033333333333</v>
      </c>
      <c r="I12" s="33" t="n">
        <v>1700</v>
      </c>
      <c r="J12" s="42" t="n">
        <v>600</v>
      </c>
      <c r="K12" s="43" t="n">
        <f aca="false">2*0.6</f>
        <v>1.2</v>
      </c>
      <c r="L12" s="25" t="n">
        <f aca="false">K12*J12</f>
        <v>720</v>
      </c>
      <c r="M12" s="27" t="s">
        <v>59</v>
      </c>
    </row>
    <row r="13" customFormat="false" ht="18" hidden="false" customHeight="true" outlineLevel="0" collapsed="false">
      <c r="A13" s="28" t="n">
        <v>3</v>
      </c>
      <c r="B13" s="39" t="n">
        <v>661</v>
      </c>
      <c r="C13" s="30" t="n">
        <v>39007</v>
      </c>
      <c r="D13" s="40" t="s">
        <v>63</v>
      </c>
      <c r="E13" s="32" t="s">
        <v>24</v>
      </c>
      <c r="F13" s="41" t="n">
        <v>42254</v>
      </c>
      <c r="G13" s="20" t="n">
        <v>84</v>
      </c>
      <c r="H13" s="33" t="n">
        <v>111.8</v>
      </c>
      <c r="I13" s="33" t="n">
        <v>1600</v>
      </c>
      <c r="J13" s="42" t="n">
        <v>600</v>
      </c>
      <c r="K13" s="43" t="n">
        <f aca="false">2*0.9</f>
        <v>1.8</v>
      </c>
      <c r="L13" s="25" t="n">
        <f aca="false">K13*J13</f>
        <v>1080</v>
      </c>
      <c r="M13" s="27" t="s">
        <v>64</v>
      </c>
    </row>
    <row r="14" customFormat="false" ht="18" hidden="false" customHeight="true" outlineLevel="0" collapsed="false">
      <c r="A14" s="28" t="n">
        <v>3</v>
      </c>
      <c r="B14" s="39" t="n">
        <v>714</v>
      </c>
      <c r="C14" s="30" t="n">
        <v>39585</v>
      </c>
      <c r="D14" s="40" t="s">
        <v>75</v>
      </c>
      <c r="E14" s="32" t="s">
        <v>24</v>
      </c>
      <c r="F14" s="41" t="n">
        <v>42311</v>
      </c>
      <c r="G14" s="46" t="n">
        <v>84</v>
      </c>
      <c r="H14" s="33" t="n">
        <v>92.5333333333333</v>
      </c>
      <c r="I14" s="33" t="n">
        <v>1700</v>
      </c>
      <c r="J14" s="42" t="n">
        <v>600</v>
      </c>
      <c r="K14" s="43" t="n">
        <f aca="false">2*0.9</f>
        <v>1.8</v>
      </c>
      <c r="L14" s="25" t="n">
        <f aca="false">K14*J14</f>
        <v>1080</v>
      </c>
      <c r="M14" s="27" t="s">
        <v>76</v>
      </c>
    </row>
    <row r="15" customFormat="false" ht="18" hidden="false" customHeight="true" outlineLevel="0" collapsed="false">
      <c r="A15" s="28" t="n">
        <v>3</v>
      </c>
      <c r="B15" s="39" t="n">
        <v>721</v>
      </c>
      <c r="C15" s="30" t="n">
        <v>39656</v>
      </c>
      <c r="D15" s="40" t="s">
        <v>77</v>
      </c>
      <c r="E15" s="32" t="s">
        <v>24</v>
      </c>
      <c r="F15" s="41" t="n">
        <v>42342</v>
      </c>
      <c r="G15" s="46" t="n">
        <v>85</v>
      </c>
      <c r="H15" s="33" t="n">
        <v>90.1666666666667</v>
      </c>
      <c r="I15" s="33" t="n">
        <v>1900</v>
      </c>
      <c r="J15" s="42" t="n">
        <v>600</v>
      </c>
      <c r="K15" s="43" t="n">
        <f aca="false">2*0.9</f>
        <v>1.8</v>
      </c>
      <c r="L15" s="25" t="n">
        <f aca="false">K15*J15</f>
        <v>1080</v>
      </c>
      <c r="M15" s="27" t="s">
        <v>78</v>
      </c>
    </row>
    <row r="16" customFormat="false" ht="18" hidden="false" customHeight="true" outlineLevel="0" collapsed="false">
      <c r="A16" s="28" t="n">
        <v>3</v>
      </c>
      <c r="B16" s="39" t="n">
        <v>723</v>
      </c>
      <c r="C16" s="30" t="n">
        <v>39687</v>
      </c>
      <c r="D16" s="40" t="s">
        <v>79</v>
      </c>
      <c r="E16" s="32" t="s">
        <v>24</v>
      </c>
      <c r="F16" s="41" t="n">
        <v>42300</v>
      </c>
      <c r="G16" s="46" t="n">
        <v>83</v>
      </c>
      <c r="H16" s="33" t="n">
        <v>89.1333333333333</v>
      </c>
      <c r="I16" s="33" t="n">
        <v>1700</v>
      </c>
      <c r="J16" s="42" t="n">
        <v>600</v>
      </c>
      <c r="K16" s="43" t="n">
        <f aca="false">2*1</f>
        <v>2</v>
      </c>
      <c r="L16" s="25" t="n">
        <f aca="false">K16*J16</f>
        <v>1200</v>
      </c>
      <c r="M16" s="27" t="s">
        <v>80</v>
      </c>
    </row>
    <row r="17" customFormat="false" ht="18" hidden="false" customHeight="true" outlineLevel="0" collapsed="false">
      <c r="A17" s="28" t="n">
        <v>3</v>
      </c>
      <c r="B17" s="39" t="n">
        <v>724</v>
      </c>
      <c r="C17" s="30" t="n">
        <v>39699</v>
      </c>
      <c r="D17" s="40" t="s">
        <v>81</v>
      </c>
      <c r="E17" s="32" t="s">
        <v>24</v>
      </c>
      <c r="F17" s="41" t="n">
        <v>42269</v>
      </c>
      <c r="G17" s="46" t="n">
        <v>86</v>
      </c>
      <c r="H17" s="33" t="n">
        <v>88.7333333333333</v>
      </c>
      <c r="I17" s="33" t="n">
        <v>1700</v>
      </c>
      <c r="J17" s="42" t="n">
        <v>600</v>
      </c>
      <c r="K17" s="43" t="n">
        <f aca="false">2*1</f>
        <v>2</v>
      </c>
      <c r="L17" s="25" t="n">
        <f aca="false">K17*J17</f>
        <v>1200</v>
      </c>
      <c r="M17" s="27" t="s">
        <v>82</v>
      </c>
    </row>
    <row r="18" customFormat="false" ht="18" hidden="false" customHeight="true" outlineLevel="0" collapsed="false">
      <c r="A18" s="28" t="n">
        <v>3</v>
      </c>
      <c r="B18" s="39" t="n">
        <v>742</v>
      </c>
      <c r="C18" s="30" t="n">
        <v>39892</v>
      </c>
      <c r="D18" s="40" t="s">
        <v>86</v>
      </c>
      <c r="E18" s="32" t="s">
        <v>24</v>
      </c>
      <c r="F18" s="41" t="n">
        <v>42247</v>
      </c>
      <c r="G18" s="20" t="n">
        <v>83.5</v>
      </c>
      <c r="H18" s="33" t="n">
        <v>82.3</v>
      </c>
      <c r="I18" s="33" t="n">
        <v>1700</v>
      </c>
      <c r="J18" s="42" t="n">
        <v>600</v>
      </c>
      <c r="K18" s="43" t="n">
        <f aca="false">2*1</f>
        <v>2</v>
      </c>
      <c r="L18" s="25" t="n">
        <f aca="false">K18*J18</f>
        <v>1200</v>
      </c>
      <c r="M18" s="27" t="s">
        <v>87</v>
      </c>
    </row>
    <row r="19" customFormat="false" ht="18" hidden="false" customHeight="true" outlineLevel="0" collapsed="false">
      <c r="A19" s="28" t="n">
        <v>3</v>
      </c>
      <c r="B19" s="39" t="n">
        <v>745</v>
      </c>
      <c r="C19" s="30" t="n">
        <v>39903</v>
      </c>
      <c r="D19" s="40" t="s">
        <v>88</v>
      </c>
      <c r="E19" s="32" t="s">
        <v>24</v>
      </c>
      <c r="F19" s="41" t="n">
        <v>42258</v>
      </c>
      <c r="G19" s="20" t="n">
        <v>84</v>
      </c>
      <c r="H19" s="33" t="n">
        <v>81.9333333333333</v>
      </c>
      <c r="I19" s="33" t="n">
        <v>1700</v>
      </c>
      <c r="J19" s="42" t="n">
        <v>600</v>
      </c>
      <c r="K19" s="43" t="n">
        <f aca="false">2*1</f>
        <v>2</v>
      </c>
      <c r="L19" s="25" t="n">
        <f aca="false">K19*J19</f>
        <v>1200</v>
      </c>
      <c r="M19" s="27" t="s">
        <v>89</v>
      </c>
    </row>
    <row r="20" customFormat="false" ht="18" hidden="false" customHeight="true" outlineLevel="0" collapsed="false">
      <c r="A20" s="28" t="n">
        <v>3</v>
      </c>
      <c r="B20" s="39" t="n">
        <v>761</v>
      </c>
      <c r="C20" s="30" t="n">
        <v>40082</v>
      </c>
      <c r="D20" s="40" t="s">
        <v>95</v>
      </c>
      <c r="E20" s="32" t="s">
        <v>24</v>
      </c>
      <c r="F20" s="41" t="n">
        <v>42301</v>
      </c>
      <c r="G20" s="20" t="n">
        <v>84</v>
      </c>
      <c r="H20" s="33" t="n">
        <v>75.9666666666667</v>
      </c>
      <c r="I20" s="33" t="n">
        <v>1800</v>
      </c>
      <c r="J20" s="42" t="n">
        <v>600</v>
      </c>
      <c r="K20" s="43" t="n">
        <f aca="false">2*1</f>
        <v>2</v>
      </c>
      <c r="L20" s="25" t="n">
        <f aca="false">K20*J20</f>
        <v>1200</v>
      </c>
      <c r="M20" s="27" t="s">
        <v>96</v>
      </c>
    </row>
    <row r="21" customFormat="false" ht="18" hidden="false" customHeight="true" outlineLevel="0" collapsed="false">
      <c r="A21" s="28" t="n">
        <v>3</v>
      </c>
      <c r="B21" s="39" t="n">
        <v>765</v>
      </c>
      <c r="C21" s="30" t="n">
        <v>40157</v>
      </c>
      <c r="D21" s="40" t="s">
        <v>97</v>
      </c>
      <c r="E21" s="32" t="s">
        <v>24</v>
      </c>
      <c r="F21" s="41" t="n">
        <v>42332</v>
      </c>
      <c r="G21" s="20" t="n">
        <v>83</v>
      </c>
      <c r="H21" s="33" t="n">
        <v>73.4666666666667</v>
      </c>
      <c r="I21" s="33" t="n">
        <v>2000</v>
      </c>
      <c r="J21" s="42" t="n">
        <v>600</v>
      </c>
      <c r="K21" s="43" t="n">
        <f aca="false">2*1</f>
        <v>2</v>
      </c>
      <c r="L21" s="25" t="n">
        <f aca="false">K21*J21</f>
        <v>1200</v>
      </c>
      <c r="M21" s="27" t="s">
        <v>98</v>
      </c>
    </row>
    <row r="22" customFormat="false" ht="18" hidden="false" customHeight="true" outlineLevel="0" collapsed="false">
      <c r="A22" s="28" t="n">
        <v>3</v>
      </c>
      <c r="B22" s="39" t="n">
        <v>768</v>
      </c>
      <c r="C22" s="30" t="n">
        <v>40201</v>
      </c>
      <c r="D22" s="40" t="s">
        <v>99</v>
      </c>
      <c r="E22" s="32" t="s">
        <v>24</v>
      </c>
      <c r="F22" s="41" t="n">
        <v>42311</v>
      </c>
      <c r="G22" s="20" t="n">
        <v>84</v>
      </c>
      <c r="H22" s="33" t="n">
        <v>72</v>
      </c>
      <c r="I22" s="33" t="n">
        <v>1800</v>
      </c>
      <c r="J22" s="42" t="n">
        <v>600</v>
      </c>
      <c r="K22" s="43" t="n">
        <f aca="false">2*1.5</f>
        <v>3</v>
      </c>
      <c r="L22" s="25" t="n">
        <f aca="false">K22*J22</f>
        <v>1800</v>
      </c>
      <c r="M22" s="27" t="s">
        <v>100</v>
      </c>
    </row>
    <row r="23" customFormat="false" ht="12.75" hidden="false" customHeight="false" outlineLevel="0" collapsed="false">
      <c r="A23" s="28" t="n">
        <v>3</v>
      </c>
      <c r="B23" s="39" t="n">
        <v>784</v>
      </c>
      <c r="C23" s="30" t="n">
        <v>40410</v>
      </c>
      <c r="D23" s="40" t="s">
        <v>106</v>
      </c>
      <c r="E23" s="32" t="s">
        <v>24</v>
      </c>
      <c r="F23" s="41" t="n">
        <v>42312</v>
      </c>
      <c r="G23" s="20" t="n">
        <v>86</v>
      </c>
      <c r="H23" s="33" t="n">
        <v>65.0333333333333</v>
      </c>
      <c r="I23" s="33" t="n">
        <v>1800</v>
      </c>
      <c r="J23" s="42" t="n">
        <v>600</v>
      </c>
      <c r="K23" s="43" t="n">
        <f aca="false">2*1.5</f>
        <v>3</v>
      </c>
      <c r="L23" s="25" t="n">
        <f aca="false">K23*J23</f>
        <v>1800</v>
      </c>
      <c r="M23" s="27" t="s">
        <v>107</v>
      </c>
    </row>
    <row r="24" customFormat="false" ht="14.25" hidden="false" customHeight="true" outlineLevel="0" collapsed="false">
      <c r="A24" s="28" t="n">
        <v>3</v>
      </c>
      <c r="B24" s="39" t="n">
        <v>787</v>
      </c>
      <c r="C24" s="30" t="n">
        <v>40465</v>
      </c>
      <c r="D24" s="40" t="s">
        <v>109</v>
      </c>
      <c r="E24" s="32" t="s">
        <v>24</v>
      </c>
      <c r="F24" s="41" t="n">
        <v>42247</v>
      </c>
      <c r="G24" s="20" t="n">
        <v>83</v>
      </c>
      <c r="H24" s="33" t="n">
        <v>63.2</v>
      </c>
      <c r="I24" s="33" t="n">
        <v>1800</v>
      </c>
      <c r="J24" s="42" t="n">
        <v>600</v>
      </c>
      <c r="K24" s="43" t="n">
        <f aca="false">2*1.5</f>
        <v>3</v>
      </c>
      <c r="L24" s="25" t="n">
        <f aca="false">K24*J24</f>
        <v>1800</v>
      </c>
      <c r="M24" s="49" t="s">
        <v>110</v>
      </c>
    </row>
    <row r="25" customFormat="false" ht="18" hidden="false" customHeight="true" outlineLevel="0" collapsed="false">
      <c r="A25" s="28" t="n">
        <v>3</v>
      </c>
      <c r="B25" s="39" t="n">
        <v>789</v>
      </c>
      <c r="C25" s="30" t="n">
        <v>40489</v>
      </c>
      <c r="D25" s="40" t="s">
        <v>111</v>
      </c>
      <c r="E25" s="32" t="s">
        <v>24</v>
      </c>
      <c r="F25" s="41" t="n">
        <v>42293</v>
      </c>
      <c r="G25" s="20" t="n">
        <v>86</v>
      </c>
      <c r="H25" s="33" t="n">
        <v>62.4</v>
      </c>
      <c r="I25" s="33" t="n">
        <v>1800</v>
      </c>
      <c r="J25" s="33" t="n">
        <v>600</v>
      </c>
      <c r="K25" s="35" t="n">
        <f aca="false">2*1.5</f>
        <v>3</v>
      </c>
      <c r="L25" s="35" t="n">
        <f aca="false">K25*J25</f>
        <v>1800</v>
      </c>
      <c r="M25" s="27" t="s">
        <v>112</v>
      </c>
    </row>
    <row r="26" customFormat="false" ht="18" hidden="false" customHeight="true" outlineLevel="0" collapsed="false">
      <c r="A26" s="62"/>
      <c r="B26" s="63"/>
      <c r="C26" s="85"/>
      <c r="D26" s="96"/>
      <c r="E26" s="86"/>
      <c r="F26" s="97"/>
      <c r="G26" s="66"/>
      <c r="H26" s="68"/>
      <c r="I26" s="68"/>
      <c r="J26" s="68"/>
      <c r="K26" s="98"/>
      <c r="L26" s="99" t="n">
        <f aca="false">SUM(L3:L25)</f>
        <v>24840</v>
      </c>
      <c r="M26" s="100" t="s">
        <v>225</v>
      </c>
    </row>
    <row r="27" s="70" customFormat="true" ht="18" hidden="false" customHeight="true" outlineLevel="0" collapsed="false">
      <c r="A27" s="62"/>
      <c r="B27" s="63"/>
      <c r="C27" s="85"/>
      <c r="D27" s="96"/>
      <c r="E27" s="86"/>
      <c r="F27" s="97"/>
      <c r="G27" s="66"/>
      <c r="H27" s="68"/>
      <c r="I27" s="68"/>
      <c r="J27" s="68"/>
      <c r="K27" s="69"/>
      <c r="L27" s="69"/>
    </row>
    <row r="28" s="9" customFormat="true" ht="81" hidden="false" customHeight="true" outlineLevel="0" collapsed="false">
      <c r="A28" s="10" t="s">
        <v>2</v>
      </c>
      <c r="B28" s="11" t="s">
        <v>3</v>
      </c>
      <c r="C28" s="10" t="s">
        <v>4</v>
      </c>
      <c r="D28" s="10" t="s">
        <v>5</v>
      </c>
      <c r="E28" s="12" t="s">
        <v>6</v>
      </c>
      <c r="F28" s="10" t="s">
        <v>11</v>
      </c>
      <c r="G28" s="13" t="s">
        <v>223</v>
      </c>
      <c r="H28" s="13" t="s">
        <v>13</v>
      </c>
      <c r="I28" s="13"/>
      <c r="J28" s="13"/>
      <c r="K28" s="101" t="s">
        <v>226</v>
      </c>
    </row>
    <row r="29" customFormat="false" ht="18" hidden="false" customHeight="true" outlineLevel="0" collapsed="false">
      <c r="A29" s="28" t="n">
        <v>3</v>
      </c>
      <c r="B29" s="39" t="n">
        <v>42455</v>
      </c>
      <c r="C29" s="30" t="n">
        <v>42231</v>
      </c>
      <c r="D29" s="31" t="s">
        <v>168</v>
      </c>
      <c r="E29" s="32" t="s">
        <v>169</v>
      </c>
      <c r="F29" s="33" t="n">
        <v>144</v>
      </c>
      <c r="G29" s="35" t="n">
        <f aca="false">4.95*0.9</f>
        <v>4.455</v>
      </c>
      <c r="H29" s="102" t="n">
        <f aca="false">F29*G29</f>
        <v>641.52</v>
      </c>
      <c r="I29" s="102"/>
      <c r="J29" s="102"/>
      <c r="K29" s="77" t="s">
        <v>227</v>
      </c>
    </row>
    <row r="30" customFormat="false" ht="18" hidden="false" customHeight="true" outlineLevel="0" collapsed="false">
      <c r="A30" s="28" t="n">
        <v>3</v>
      </c>
      <c r="B30" s="39" t="n">
        <v>42459</v>
      </c>
      <c r="C30" s="30" t="n">
        <v>42242</v>
      </c>
      <c r="D30" s="31" t="s">
        <v>171</v>
      </c>
      <c r="E30" s="32" t="s">
        <v>172</v>
      </c>
      <c r="F30" s="33" t="n">
        <v>147.1</v>
      </c>
      <c r="G30" s="35" t="n">
        <f aca="false">4.95*0.9</f>
        <v>4.455</v>
      </c>
      <c r="H30" s="102" t="n">
        <f aca="false">F30*G30</f>
        <v>655.3305</v>
      </c>
      <c r="I30" s="102"/>
      <c r="J30" s="102"/>
      <c r="K30" s="77" t="s">
        <v>227</v>
      </c>
    </row>
    <row r="31" customFormat="false" ht="18" hidden="false" customHeight="true" outlineLevel="0" collapsed="false">
      <c r="A31" s="28" t="n">
        <v>3</v>
      </c>
      <c r="B31" s="39" t="n">
        <v>42460</v>
      </c>
      <c r="C31" s="30" t="n">
        <v>42247</v>
      </c>
      <c r="D31" s="31" t="s">
        <v>173</v>
      </c>
      <c r="E31" s="32" t="s">
        <v>172</v>
      </c>
      <c r="F31" s="33" t="n">
        <v>142.6</v>
      </c>
      <c r="G31" s="35" t="n">
        <f aca="false">4.95*0.9</f>
        <v>4.455</v>
      </c>
      <c r="H31" s="102" t="n">
        <f aca="false">F31*G31</f>
        <v>635.283</v>
      </c>
      <c r="I31" s="102"/>
      <c r="J31" s="102"/>
      <c r="K31" s="77" t="s">
        <v>227</v>
      </c>
    </row>
    <row r="32" customFormat="false" ht="18" hidden="false" customHeight="true" outlineLevel="0" collapsed="false">
      <c r="A32" s="28" t="n">
        <v>3</v>
      </c>
      <c r="B32" s="39" t="n">
        <v>42461</v>
      </c>
      <c r="C32" s="30" t="n">
        <v>42247</v>
      </c>
      <c r="D32" s="31" t="s">
        <v>174</v>
      </c>
      <c r="E32" s="32" t="s">
        <v>172</v>
      </c>
      <c r="F32" s="33" t="n">
        <v>142.6</v>
      </c>
      <c r="G32" s="35" t="n">
        <f aca="false">4.95*0.9</f>
        <v>4.455</v>
      </c>
      <c r="H32" s="102" t="n">
        <f aca="false">F32*G32</f>
        <v>635.283</v>
      </c>
      <c r="I32" s="102"/>
      <c r="J32" s="102"/>
      <c r="K32" s="103" t="s">
        <v>227</v>
      </c>
    </row>
    <row r="33" customFormat="false" ht="18" hidden="false" customHeight="true" outlineLevel="0" collapsed="false">
      <c r="A33" s="28" t="n">
        <v>3</v>
      </c>
      <c r="B33" s="39" t="n">
        <v>42462</v>
      </c>
      <c r="C33" s="30" t="n">
        <v>42247</v>
      </c>
      <c r="D33" s="31" t="s">
        <v>175</v>
      </c>
      <c r="E33" s="32" t="s">
        <v>172</v>
      </c>
      <c r="F33" s="33" t="n">
        <v>142.6</v>
      </c>
      <c r="G33" s="35" t="n">
        <f aca="false">4.95*0.9</f>
        <v>4.455</v>
      </c>
      <c r="H33" s="102" t="n">
        <f aca="false">F33*G33</f>
        <v>635.283</v>
      </c>
      <c r="I33" s="102"/>
      <c r="J33" s="102"/>
      <c r="K33" s="103" t="s">
        <v>227</v>
      </c>
    </row>
    <row r="34" customFormat="false" ht="18" hidden="false" customHeight="true" outlineLevel="0" collapsed="false">
      <c r="A34" s="28" t="n">
        <v>3</v>
      </c>
      <c r="B34" s="39" t="n">
        <v>42463</v>
      </c>
      <c r="C34" s="30" t="n">
        <v>42254</v>
      </c>
      <c r="D34" s="31" t="s">
        <v>176</v>
      </c>
      <c r="E34" s="32" t="s">
        <v>172</v>
      </c>
      <c r="F34" s="33" t="n">
        <v>136.3</v>
      </c>
      <c r="G34" s="35" t="n">
        <f aca="false">4.95*0.9</f>
        <v>4.455</v>
      </c>
      <c r="H34" s="102" t="n">
        <f aca="false">F34*G34</f>
        <v>607.2165</v>
      </c>
      <c r="I34" s="102"/>
      <c r="J34" s="102"/>
      <c r="K34" s="103" t="s">
        <v>227</v>
      </c>
    </row>
    <row r="35" customFormat="false" ht="18" hidden="false" customHeight="true" outlineLevel="0" collapsed="false">
      <c r="A35" s="28" t="n">
        <v>3</v>
      </c>
      <c r="B35" s="39" t="n">
        <v>42464</v>
      </c>
      <c r="C35" s="30" t="n">
        <v>42258</v>
      </c>
      <c r="D35" s="54" t="s">
        <v>177</v>
      </c>
      <c r="E35" s="32" t="s">
        <v>172</v>
      </c>
      <c r="F35" s="33" t="n">
        <v>132.7</v>
      </c>
      <c r="G35" s="35" t="n">
        <f aca="false">4.95*0.9</f>
        <v>4.455</v>
      </c>
      <c r="H35" s="102" t="n">
        <f aca="false">F35*G35</f>
        <v>591.1785</v>
      </c>
      <c r="I35" s="102"/>
      <c r="J35" s="102"/>
      <c r="K35" s="103" t="s">
        <v>227</v>
      </c>
    </row>
    <row r="36" customFormat="false" ht="18" hidden="false" customHeight="true" outlineLevel="0" collapsed="false">
      <c r="A36" s="28" t="n">
        <v>3</v>
      </c>
      <c r="B36" s="39" t="n">
        <v>42465</v>
      </c>
      <c r="C36" s="30" t="n">
        <v>42269</v>
      </c>
      <c r="D36" s="54" t="s">
        <v>178</v>
      </c>
      <c r="E36" s="32" t="s">
        <v>172</v>
      </c>
      <c r="F36" s="33" t="n">
        <v>122.8</v>
      </c>
      <c r="G36" s="35" t="n">
        <f aca="false">4.95*0.9</f>
        <v>4.455</v>
      </c>
      <c r="H36" s="102" t="n">
        <f aca="false">F36*G36</f>
        <v>547.074</v>
      </c>
      <c r="I36" s="102"/>
      <c r="J36" s="102"/>
      <c r="K36" s="103" t="s">
        <v>227</v>
      </c>
    </row>
    <row r="37" customFormat="false" ht="18" hidden="false" customHeight="true" outlineLevel="0" collapsed="false">
      <c r="A37" s="28" t="n">
        <v>3</v>
      </c>
      <c r="B37" s="39" t="n">
        <v>42466</v>
      </c>
      <c r="C37" s="30" t="n">
        <v>42276</v>
      </c>
      <c r="D37" s="54" t="s">
        <v>179</v>
      </c>
      <c r="E37" s="32" t="s">
        <v>172</v>
      </c>
      <c r="F37" s="33" t="n">
        <v>116.5</v>
      </c>
      <c r="G37" s="35" t="n">
        <f aca="false">4.95*0.9</f>
        <v>4.455</v>
      </c>
      <c r="H37" s="102" t="n">
        <f aca="false">F37*G37</f>
        <v>519.0075</v>
      </c>
      <c r="I37" s="102"/>
      <c r="J37" s="102"/>
      <c r="K37" s="103" t="s">
        <v>227</v>
      </c>
    </row>
    <row r="38" customFormat="false" ht="18" hidden="false" customHeight="true" outlineLevel="0" collapsed="false">
      <c r="A38" s="28" t="n">
        <v>3</v>
      </c>
      <c r="B38" s="39" t="n">
        <v>42467</v>
      </c>
      <c r="C38" s="30" t="n">
        <v>42279</v>
      </c>
      <c r="D38" s="54" t="s">
        <v>180</v>
      </c>
      <c r="E38" s="32" t="s">
        <v>172</v>
      </c>
      <c r="F38" s="33" t="n">
        <v>113.8</v>
      </c>
      <c r="G38" s="35" t="n">
        <f aca="false">4.95*0.9</f>
        <v>4.455</v>
      </c>
      <c r="H38" s="102" t="n">
        <f aca="false">F38*G38</f>
        <v>506.979</v>
      </c>
      <c r="I38" s="102"/>
      <c r="J38" s="102"/>
      <c r="K38" s="103" t="s">
        <v>227</v>
      </c>
    </row>
    <row r="39" customFormat="false" ht="18" hidden="false" customHeight="true" outlineLevel="0" collapsed="false">
      <c r="A39" s="28" t="n">
        <v>3</v>
      </c>
      <c r="B39" s="39" t="n">
        <v>42468</v>
      </c>
      <c r="C39" s="30" t="n">
        <v>42293</v>
      </c>
      <c r="D39" s="31" t="s">
        <v>181</v>
      </c>
      <c r="E39" s="32" t="s">
        <v>172</v>
      </c>
      <c r="F39" s="33" t="n">
        <v>101.2</v>
      </c>
      <c r="G39" s="35" t="n">
        <f aca="false">4.95*0.9</f>
        <v>4.455</v>
      </c>
      <c r="H39" s="102" t="n">
        <f aca="false">F39*G39</f>
        <v>450.846</v>
      </c>
      <c r="I39" s="102"/>
      <c r="J39" s="102"/>
      <c r="K39" s="103" t="s">
        <v>227</v>
      </c>
    </row>
    <row r="40" customFormat="false" ht="18" hidden="false" customHeight="true" outlineLevel="0" collapsed="false">
      <c r="A40" s="28" t="n">
        <v>3</v>
      </c>
      <c r="B40" s="39" t="n">
        <v>42469</v>
      </c>
      <c r="C40" s="30" t="n">
        <v>42295</v>
      </c>
      <c r="D40" s="31" t="s">
        <v>182</v>
      </c>
      <c r="E40" s="32" t="s">
        <v>172</v>
      </c>
      <c r="F40" s="33" t="n">
        <v>99.4</v>
      </c>
      <c r="G40" s="35" t="n">
        <f aca="false">4.95*0.9</f>
        <v>4.455</v>
      </c>
      <c r="H40" s="102" t="n">
        <f aca="false">F40*G40</f>
        <v>442.827</v>
      </c>
      <c r="I40" s="102"/>
      <c r="J40" s="102"/>
      <c r="K40" s="103" t="s">
        <v>227</v>
      </c>
    </row>
    <row r="41" customFormat="false" ht="18" hidden="false" customHeight="true" outlineLevel="0" collapsed="false">
      <c r="A41" s="28" t="n">
        <v>3</v>
      </c>
      <c r="B41" s="39" t="n">
        <v>42472</v>
      </c>
      <c r="C41" s="30" t="n">
        <v>42301</v>
      </c>
      <c r="D41" s="31" t="s">
        <v>183</v>
      </c>
      <c r="E41" s="32" t="s">
        <v>172</v>
      </c>
      <c r="F41" s="33" t="n">
        <v>94</v>
      </c>
      <c r="G41" s="35" t="n">
        <f aca="false">4.95*0.9</f>
        <v>4.455</v>
      </c>
      <c r="H41" s="102" t="n">
        <f aca="false">F41*G41</f>
        <v>418.77</v>
      </c>
      <c r="I41" s="102"/>
      <c r="J41" s="102"/>
      <c r="K41" s="103" t="s">
        <v>227</v>
      </c>
    </row>
    <row r="42" customFormat="false" ht="18" hidden="false" customHeight="true" outlineLevel="0" collapsed="false">
      <c r="A42" s="28" t="n">
        <v>3</v>
      </c>
      <c r="B42" s="39" t="n">
        <v>42474</v>
      </c>
      <c r="C42" s="30" t="n">
        <v>42311</v>
      </c>
      <c r="D42" s="31" t="s">
        <v>184</v>
      </c>
      <c r="E42" s="32" t="s">
        <v>172</v>
      </c>
      <c r="F42" s="33" t="n">
        <v>85</v>
      </c>
      <c r="G42" s="35" t="n">
        <f aca="false">4.95*0.9</f>
        <v>4.455</v>
      </c>
      <c r="H42" s="102" t="n">
        <f aca="false">F42*G42</f>
        <v>378.675</v>
      </c>
      <c r="I42" s="102"/>
      <c r="J42" s="102"/>
      <c r="K42" s="103" t="s">
        <v>227</v>
      </c>
    </row>
    <row r="43" customFormat="false" ht="18" hidden="false" customHeight="true" outlineLevel="0" collapsed="false">
      <c r="A43" s="28" t="n">
        <v>3</v>
      </c>
      <c r="B43" s="39" t="n">
        <v>43218</v>
      </c>
      <c r="C43" s="30" t="n">
        <v>42332</v>
      </c>
      <c r="D43" s="31" t="s">
        <v>185</v>
      </c>
      <c r="E43" s="32" t="s">
        <v>172</v>
      </c>
      <c r="F43" s="33" t="n">
        <v>66.1</v>
      </c>
      <c r="G43" s="35" t="n">
        <f aca="false">4.95*0.9</f>
        <v>4.455</v>
      </c>
      <c r="H43" s="102" t="n">
        <f aca="false">F43*G43</f>
        <v>294.4755</v>
      </c>
      <c r="I43" s="102"/>
      <c r="J43" s="102"/>
      <c r="K43" s="103" t="s">
        <v>227</v>
      </c>
    </row>
    <row r="44" customFormat="false" ht="18" hidden="false" customHeight="true" outlineLevel="0" collapsed="false">
      <c r="A44" s="28" t="n">
        <v>3</v>
      </c>
      <c r="B44" s="39" t="n">
        <v>997</v>
      </c>
      <c r="C44" s="52" t="n">
        <v>42212</v>
      </c>
      <c r="D44" s="31" t="s">
        <v>186</v>
      </c>
      <c r="E44" s="32" t="s">
        <v>187</v>
      </c>
      <c r="F44" s="33" t="n">
        <v>123.44</v>
      </c>
      <c r="G44" s="35" t="n">
        <f aca="false">4.55*0.9</f>
        <v>4.095</v>
      </c>
      <c r="H44" s="102" t="n">
        <f aca="false">F44*G44</f>
        <v>505.4868</v>
      </c>
      <c r="I44" s="102"/>
      <c r="J44" s="102"/>
      <c r="K44" s="103" t="s">
        <v>228</v>
      </c>
    </row>
    <row r="45" customFormat="false" ht="18" hidden="false" customHeight="true" outlineLevel="0" collapsed="false">
      <c r="A45" s="28" t="n">
        <v>3</v>
      </c>
      <c r="B45" s="39" t="n">
        <v>998</v>
      </c>
      <c r="C45" s="52" t="n">
        <v>42233</v>
      </c>
      <c r="D45" s="31" t="s">
        <v>188</v>
      </c>
      <c r="E45" s="32" t="s">
        <v>187</v>
      </c>
      <c r="F45" s="33" t="n">
        <v>111.68</v>
      </c>
      <c r="G45" s="35" t="n">
        <f aca="false">4.55*0.9</f>
        <v>4.095</v>
      </c>
      <c r="H45" s="102" t="n">
        <f aca="false">F45*G45</f>
        <v>457.3296</v>
      </c>
      <c r="I45" s="102"/>
      <c r="J45" s="102"/>
      <c r="K45" s="103" t="s">
        <v>228</v>
      </c>
    </row>
    <row r="46" customFormat="false" ht="18" hidden="false" customHeight="true" outlineLevel="0" collapsed="false">
      <c r="A46" s="28" t="n">
        <v>3</v>
      </c>
      <c r="B46" s="39" t="n">
        <v>999</v>
      </c>
      <c r="C46" s="52" t="n">
        <v>42300</v>
      </c>
      <c r="D46" s="31" t="s">
        <v>189</v>
      </c>
      <c r="E46" s="32" t="s">
        <v>187</v>
      </c>
      <c r="F46" s="33" t="n">
        <v>74.16</v>
      </c>
      <c r="G46" s="35" t="n">
        <f aca="false">4.55*0.9</f>
        <v>4.095</v>
      </c>
      <c r="H46" s="102" t="n">
        <f aca="false">F46*G46</f>
        <v>303.6852</v>
      </c>
      <c r="I46" s="102"/>
      <c r="J46" s="102"/>
      <c r="K46" s="103" t="s">
        <v>228</v>
      </c>
    </row>
    <row r="47" customFormat="false" ht="18" hidden="false" customHeight="true" outlineLevel="0" collapsed="false">
      <c r="A47" s="15" t="n">
        <v>3</v>
      </c>
      <c r="B47" s="57" t="n">
        <v>1000</v>
      </c>
      <c r="C47" s="58" t="n">
        <v>42300</v>
      </c>
      <c r="D47" s="59" t="s">
        <v>190</v>
      </c>
      <c r="E47" s="32" t="s">
        <v>187</v>
      </c>
      <c r="F47" s="23" t="n">
        <v>74.16</v>
      </c>
      <c r="G47" s="35" t="n">
        <f aca="false">4.55*0.9</f>
        <v>4.095</v>
      </c>
      <c r="H47" s="102" t="n">
        <f aca="false">F47*G47</f>
        <v>303.6852</v>
      </c>
      <c r="I47" s="102"/>
      <c r="J47" s="102"/>
      <c r="K47" s="103" t="s">
        <v>228</v>
      </c>
    </row>
    <row r="48" customFormat="false" ht="18" hidden="false" customHeight="true" outlineLevel="0" collapsed="false">
      <c r="A48" s="28" t="n">
        <v>3</v>
      </c>
      <c r="B48" s="39" t="n">
        <v>1</v>
      </c>
      <c r="C48" s="52" t="n">
        <v>42311</v>
      </c>
      <c r="D48" s="59" t="s">
        <v>191</v>
      </c>
      <c r="E48" s="32" t="s">
        <v>187</v>
      </c>
      <c r="F48" s="33" t="n">
        <v>68</v>
      </c>
      <c r="G48" s="35" t="n">
        <f aca="false">4.55*0.9</f>
        <v>4.095</v>
      </c>
      <c r="H48" s="102" t="n">
        <f aca="false">F48*G48</f>
        <v>278.46</v>
      </c>
      <c r="I48" s="102"/>
      <c r="J48" s="102"/>
      <c r="K48" s="103" t="s">
        <v>228</v>
      </c>
    </row>
    <row r="49" customFormat="false" ht="18" hidden="false" customHeight="true" outlineLevel="0" collapsed="false">
      <c r="A49" s="61" t="n">
        <v>3</v>
      </c>
      <c r="B49" s="39" t="n">
        <v>2</v>
      </c>
      <c r="C49" s="52" t="n">
        <v>42312</v>
      </c>
      <c r="D49" s="59" t="s">
        <v>192</v>
      </c>
      <c r="E49" s="32" t="s">
        <v>187</v>
      </c>
      <c r="F49" s="33" t="n">
        <v>67.44</v>
      </c>
      <c r="G49" s="35" t="n">
        <f aca="false">4.55*0.9</f>
        <v>4.095</v>
      </c>
      <c r="H49" s="102" t="n">
        <f aca="false">F49*G49</f>
        <v>276.1668</v>
      </c>
      <c r="I49" s="102"/>
      <c r="J49" s="102"/>
      <c r="K49" s="103" t="s">
        <v>228</v>
      </c>
    </row>
    <row r="50" customFormat="false" ht="18" hidden="false" customHeight="true" outlineLevel="0" collapsed="false">
      <c r="A50" s="28" t="n">
        <v>3</v>
      </c>
      <c r="B50" s="39" t="n">
        <v>3</v>
      </c>
      <c r="C50" s="52" t="n">
        <v>42332</v>
      </c>
      <c r="D50" s="59" t="s">
        <v>193</v>
      </c>
      <c r="E50" s="32" t="s">
        <v>187</v>
      </c>
      <c r="F50" s="33" t="n">
        <v>56.24</v>
      </c>
      <c r="G50" s="35" t="n">
        <f aca="false">4.55*0.9</f>
        <v>4.095</v>
      </c>
      <c r="H50" s="102" t="n">
        <f aca="false">F50*G50</f>
        <v>230.3028</v>
      </c>
      <c r="I50" s="102"/>
      <c r="J50" s="102"/>
      <c r="K50" s="103" t="s">
        <v>228</v>
      </c>
    </row>
    <row r="51" customFormat="false" ht="18" hidden="false" customHeight="true" outlineLevel="0" collapsed="false">
      <c r="A51" s="28" t="n">
        <v>3</v>
      </c>
      <c r="B51" s="39" t="n">
        <v>4</v>
      </c>
      <c r="C51" s="52" t="n">
        <v>42342</v>
      </c>
      <c r="D51" s="31" t="s">
        <v>194</v>
      </c>
      <c r="E51" s="32" t="s">
        <v>187</v>
      </c>
      <c r="F51" s="33" t="n">
        <v>50.64</v>
      </c>
      <c r="G51" s="35" t="n">
        <f aca="false">4.55*0.9</f>
        <v>4.095</v>
      </c>
      <c r="H51" s="102" t="n">
        <f aca="false">F51*G51</f>
        <v>207.3708</v>
      </c>
      <c r="I51" s="102"/>
      <c r="J51" s="102"/>
      <c r="K51" s="103" t="s">
        <v>228</v>
      </c>
    </row>
    <row r="53" customFormat="false" ht="15.75" hidden="false" customHeight="false" outlineLevel="0" collapsed="false">
      <c r="B53" s="104" t="s">
        <v>229</v>
      </c>
      <c r="E53" s="105" t="s">
        <v>230</v>
      </c>
      <c r="F53" s="105"/>
      <c r="G53" s="106" t="n">
        <f aca="false">SUM(H29:J51)</f>
        <v>10522.2357</v>
      </c>
      <c r="H53" s="106"/>
      <c r="I53" s="107"/>
      <c r="J53" s="108" t="s">
        <v>231</v>
      </c>
      <c r="K53" s="109" t="n">
        <f aca="false">L26</f>
        <v>24840</v>
      </c>
      <c r="L53" s="110" t="s">
        <v>232</v>
      </c>
      <c r="M53" s="74" t="n">
        <f aca="false">K53+G53</f>
        <v>35362.2357</v>
      </c>
    </row>
    <row r="54" customFormat="false" ht="15.75" hidden="false" customHeight="false" outlineLevel="0" collapsed="false">
      <c r="L54" s="111"/>
      <c r="M54" s="111"/>
    </row>
  </sheetData>
  <mergeCells count="27">
    <mergeCell ref="A1:M1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H44:J44"/>
    <mergeCell ref="H45:J45"/>
    <mergeCell ref="H46:J46"/>
    <mergeCell ref="H47:J47"/>
    <mergeCell ref="H48:J48"/>
    <mergeCell ref="H49:J49"/>
    <mergeCell ref="H50:J50"/>
    <mergeCell ref="H51:J51"/>
    <mergeCell ref="E53:F53"/>
    <mergeCell ref="G53:H53"/>
  </mergeCells>
  <printOptions headings="false" gridLines="false" gridLinesSet="true" horizontalCentered="false" verticalCentered="false"/>
  <pageMargins left="0.315277777777778" right="0.275694444444444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7" min="7" style="0" width="5.99"/>
    <col collapsed="false" customWidth="true" hidden="false" outlineLevel="0" max="9" min="9" style="0" width="7.99"/>
    <col collapsed="false" customWidth="true" hidden="false" outlineLevel="0" max="11" min="11" style="0" width="16.99"/>
  </cols>
  <sheetData>
    <row r="1" customFormat="false" ht="69" hidden="false" customHeight="true" outlineLevel="0" collapsed="false">
      <c r="A1" s="112" t="s">
        <v>23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2" t="s">
        <v>8</v>
      </c>
      <c r="G2" s="12" t="s">
        <v>9</v>
      </c>
      <c r="H2" s="10" t="s">
        <v>10</v>
      </c>
      <c r="I2" s="10" t="s">
        <v>11</v>
      </c>
      <c r="J2" s="13" t="s">
        <v>223</v>
      </c>
      <c r="K2" s="13" t="s">
        <v>13</v>
      </c>
    </row>
    <row r="3" customFormat="false" ht="18" hidden="false" customHeight="true" outlineLevel="0" collapsed="false">
      <c r="A3" s="28" t="n">
        <v>4</v>
      </c>
      <c r="B3" s="39" t="n">
        <v>467</v>
      </c>
      <c r="C3" s="30" t="n">
        <v>36702</v>
      </c>
      <c r="D3" s="40" t="s">
        <v>30</v>
      </c>
      <c r="E3" s="32" t="s">
        <v>31</v>
      </c>
      <c r="F3" s="41" t="n">
        <v>42194</v>
      </c>
      <c r="G3" s="20" t="n">
        <v>83</v>
      </c>
      <c r="H3" s="33" t="n">
        <v>188.633333333333</v>
      </c>
      <c r="I3" s="42" t="n">
        <v>600</v>
      </c>
      <c r="J3" s="113" t="n">
        <v>1.1</v>
      </c>
      <c r="K3" s="25" t="n">
        <f aca="false">I3*J3</f>
        <v>660</v>
      </c>
    </row>
    <row r="4" customFormat="false" ht="18" hidden="false" customHeight="true" outlineLevel="0" collapsed="false">
      <c r="A4" s="28" t="n">
        <v>4</v>
      </c>
      <c r="B4" s="39" t="n">
        <v>548</v>
      </c>
      <c r="C4" s="30" t="n">
        <v>37878</v>
      </c>
      <c r="D4" s="40" t="s">
        <v>49</v>
      </c>
      <c r="E4" s="32" t="s">
        <v>31</v>
      </c>
      <c r="F4" s="41" t="n">
        <v>42240</v>
      </c>
      <c r="G4" s="20" t="n">
        <v>84</v>
      </c>
      <c r="H4" s="33" t="n">
        <v>149.433333333333</v>
      </c>
      <c r="I4" s="42" t="n">
        <v>600</v>
      </c>
      <c r="J4" s="113" t="n">
        <v>1.1</v>
      </c>
      <c r="K4" s="25" t="n">
        <f aca="false">I4*J4</f>
        <v>660</v>
      </c>
    </row>
    <row r="5" customFormat="false" ht="18" hidden="false" customHeight="true" outlineLevel="0" collapsed="false">
      <c r="A5" s="28" t="n">
        <v>4</v>
      </c>
      <c r="B5" s="39" t="n">
        <v>608</v>
      </c>
      <c r="C5" s="30" t="n">
        <v>38474</v>
      </c>
      <c r="D5" s="40" t="s">
        <v>57</v>
      </c>
      <c r="E5" s="32" t="s">
        <v>31</v>
      </c>
      <c r="F5" s="41" t="n">
        <v>42202</v>
      </c>
      <c r="G5" s="20" t="n">
        <v>83</v>
      </c>
      <c r="H5" s="33" t="n">
        <v>129.566666666667</v>
      </c>
      <c r="I5" s="42" t="n">
        <v>600</v>
      </c>
      <c r="J5" s="113" t="n">
        <v>1.1</v>
      </c>
      <c r="K5" s="25" t="n">
        <f aca="false">I5*J5</f>
        <v>660</v>
      </c>
    </row>
    <row r="6" customFormat="false" ht="18" hidden="false" customHeight="true" outlineLevel="0" collapsed="false">
      <c r="A6" s="28" t="n">
        <v>4</v>
      </c>
      <c r="B6" s="39" t="n">
        <v>657</v>
      </c>
      <c r="C6" s="30" t="n">
        <v>38961</v>
      </c>
      <c r="D6" s="40" t="s">
        <v>62</v>
      </c>
      <c r="E6" s="32" t="s">
        <v>31</v>
      </c>
      <c r="F6" s="41" t="n">
        <v>42204</v>
      </c>
      <c r="G6" s="20" t="n">
        <v>86</v>
      </c>
      <c r="H6" s="33" t="n">
        <v>113.333333333333</v>
      </c>
      <c r="I6" s="42" t="n">
        <v>600</v>
      </c>
      <c r="J6" s="113" t="n">
        <f aca="false">2*0.6</f>
        <v>1.2</v>
      </c>
      <c r="K6" s="25" t="n">
        <f aca="false">I6*J6</f>
        <v>720</v>
      </c>
    </row>
    <row r="7" customFormat="false" ht="18" hidden="false" customHeight="true" outlineLevel="0" collapsed="false">
      <c r="A7" s="28" t="n">
        <v>4</v>
      </c>
      <c r="B7" s="39" t="n">
        <v>676</v>
      </c>
      <c r="C7" s="30" t="n">
        <v>39182</v>
      </c>
      <c r="D7" s="40" t="s">
        <v>66</v>
      </c>
      <c r="E7" s="32" t="s">
        <v>31</v>
      </c>
      <c r="F7" s="41" t="n">
        <v>42150</v>
      </c>
      <c r="G7" s="46" t="n">
        <v>84</v>
      </c>
      <c r="H7" s="33" t="n">
        <v>105.966666666667</v>
      </c>
      <c r="I7" s="42" t="n">
        <v>600</v>
      </c>
      <c r="J7" s="113" t="n">
        <v>1.3</v>
      </c>
      <c r="K7" s="25" t="n">
        <f aca="false">I7*J7</f>
        <v>780</v>
      </c>
    </row>
    <row r="8" customFormat="false" ht="18" hidden="false" customHeight="true" outlineLevel="0" collapsed="false">
      <c r="A8" s="28" t="n">
        <v>4</v>
      </c>
      <c r="B8" s="39" t="n">
        <v>686</v>
      </c>
      <c r="C8" s="30" t="n">
        <v>39271</v>
      </c>
      <c r="D8" s="40" t="s">
        <v>68</v>
      </c>
      <c r="E8" s="32" t="s">
        <v>31</v>
      </c>
      <c r="F8" s="41" t="n">
        <v>41800</v>
      </c>
      <c r="G8" s="46" t="n">
        <v>85</v>
      </c>
      <c r="H8" s="33" t="n">
        <v>103</v>
      </c>
      <c r="I8" s="42" t="n">
        <v>600</v>
      </c>
      <c r="J8" s="113" t="n">
        <v>1.3</v>
      </c>
      <c r="K8" s="25" t="n">
        <f aca="false">I8*J8</f>
        <v>780</v>
      </c>
    </row>
    <row r="9" customFormat="false" ht="18" hidden="false" customHeight="true" outlineLevel="0" collapsed="false">
      <c r="A9" s="28" t="n">
        <v>4</v>
      </c>
      <c r="B9" s="39" t="n">
        <v>728</v>
      </c>
      <c r="C9" s="30" t="n">
        <v>39755</v>
      </c>
      <c r="D9" s="40" t="s">
        <v>83</v>
      </c>
      <c r="E9" s="32" t="s">
        <v>31</v>
      </c>
      <c r="F9" s="41" t="n">
        <v>42198</v>
      </c>
      <c r="G9" s="46" t="n">
        <v>83</v>
      </c>
      <c r="H9" s="33" t="n">
        <v>86.8666666666667</v>
      </c>
      <c r="I9" s="42" t="n">
        <v>600</v>
      </c>
      <c r="J9" s="43" t="n">
        <f aca="false">2*0.7</f>
        <v>1.4</v>
      </c>
      <c r="K9" s="25" t="n">
        <f aca="false">I9*J9</f>
        <v>840</v>
      </c>
    </row>
    <row r="10" customFormat="false" ht="18" hidden="false" customHeight="true" outlineLevel="0" collapsed="false">
      <c r="A10" s="28" t="n">
        <v>4</v>
      </c>
      <c r="B10" s="39" t="n">
        <v>729</v>
      </c>
      <c r="C10" s="30" t="n">
        <v>39759</v>
      </c>
      <c r="D10" s="40" t="s">
        <v>84</v>
      </c>
      <c r="E10" s="32" t="s">
        <v>31</v>
      </c>
      <c r="F10" s="41" t="n">
        <v>42197</v>
      </c>
      <c r="G10" s="20" t="n">
        <v>84</v>
      </c>
      <c r="H10" s="33" t="n">
        <v>86.7333333333333</v>
      </c>
      <c r="I10" s="42" t="n">
        <v>600</v>
      </c>
      <c r="J10" s="43" t="n">
        <f aca="false">2*0.7</f>
        <v>1.4</v>
      </c>
      <c r="K10" s="25" t="n">
        <f aca="false">I10*J10</f>
        <v>840</v>
      </c>
    </row>
    <row r="11" customFormat="false" ht="18" hidden="false" customHeight="true" outlineLevel="0" collapsed="false">
      <c r="A11" s="28" t="n">
        <v>4</v>
      </c>
      <c r="B11" s="39" t="n">
        <v>749</v>
      </c>
      <c r="C11" s="30" t="n">
        <v>39941</v>
      </c>
      <c r="D11" s="40" t="s">
        <v>91</v>
      </c>
      <c r="E11" s="32" t="s">
        <v>31</v>
      </c>
      <c r="F11" s="41" t="n">
        <v>42161</v>
      </c>
      <c r="G11" s="20" t="n">
        <v>84</v>
      </c>
      <c r="H11" s="33" t="n">
        <v>80.6666666666667</v>
      </c>
      <c r="I11" s="42" t="n">
        <v>600</v>
      </c>
      <c r="J11" s="43" t="n">
        <v>1.5</v>
      </c>
      <c r="K11" s="25" t="n">
        <f aca="false">I11*J11</f>
        <v>900</v>
      </c>
    </row>
    <row r="12" customFormat="false" ht="18" hidden="false" customHeight="true" outlineLevel="0" collapsed="false">
      <c r="A12" s="28" t="n">
        <v>4</v>
      </c>
      <c r="B12" s="39" t="n">
        <v>772</v>
      </c>
      <c r="C12" s="30" t="n">
        <v>40270</v>
      </c>
      <c r="D12" s="40" t="s">
        <v>102</v>
      </c>
      <c r="E12" s="32" t="s">
        <v>31</v>
      </c>
      <c r="F12" s="41" t="n">
        <v>42156</v>
      </c>
      <c r="G12" s="20" t="n">
        <v>83</v>
      </c>
      <c r="H12" s="33" t="n">
        <v>69.7</v>
      </c>
      <c r="I12" s="42" t="n">
        <v>600</v>
      </c>
      <c r="J12" s="43" t="n">
        <v>1.8</v>
      </c>
      <c r="K12" s="25" t="n">
        <f aca="false">I12*J12</f>
        <v>1080</v>
      </c>
    </row>
    <row r="13" customFormat="false" ht="18" hidden="false" customHeight="true" outlineLevel="0" collapsed="false">
      <c r="A13" s="28" t="n">
        <v>4</v>
      </c>
      <c r="B13" s="39" t="n">
        <v>820</v>
      </c>
      <c r="C13" s="30" t="n">
        <v>40782</v>
      </c>
      <c r="D13" s="40" t="s">
        <v>120</v>
      </c>
      <c r="E13" s="32" t="s">
        <v>31</v>
      </c>
      <c r="F13" s="41" t="n">
        <v>42175</v>
      </c>
      <c r="G13" s="20" t="n">
        <v>85</v>
      </c>
      <c r="H13" s="33" t="n">
        <v>52.6333333333333</v>
      </c>
      <c r="I13" s="42" t="n">
        <v>600</v>
      </c>
      <c r="J13" s="43" t="n">
        <v>2.2</v>
      </c>
      <c r="K13" s="25" t="n">
        <f aca="false">I13*J13</f>
        <v>1320</v>
      </c>
    </row>
    <row r="14" customFormat="false" ht="18" hidden="false" customHeight="true" outlineLevel="0" collapsed="false">
      <c r="A14" s="28" t="n">
        <v>4</v>
      </c>
      <c r="B14" s="39" t="n">
        <v>823</v>
      </c>
      <c r="C14" s="30" t="n">
        <v>40834</v>
      </c>
      <c r="D14" s="40" t="s">
        <v>122</v>
      </c>
      <c r="E14" s="32" t="s">
        <v>31</v>
      </c>
      <c r="F14" s="41" t="n">
        <v>41767</v>
      </c>
      <c r="G14" s="20" t="n">
        <v>83</v>
      </c>
      <c r="H14" s="33" t="n">
        <v>50.9</v>
      </c>
      <c r="I14" s="42" t="n">
        <v>600</v>
      </c>
      <c r="J14" s="43" t="n">
        <v>2.3</v>
      </c>
      <c r="K14" s="25" t="n">
        <f aca="false">I14*J14</f>
        <v>1380</v>
      </c>
    </row>
    <row r="15" customFormat="false" ht="18" hidden="false" customHeight="true" outlineLevel="0" collapsed="false">
      <c r="A15" s="28" t="n">
        <v>4</v>
      </c>
      <c r="B15" s="39" t="n">
        <v>824</v>
      </c>
      <c r="C15" s="30" t="n">
        <v>40852</v>
      </c>
      <c r="D15" s="40" t="s">
        <v>123</v>
      </c>
      <c r="E15" s="32" t="s">
        <v>31</v>
      </c>
      <c r="F15" s="41" t="n">
        <v>42175</v>
      </c>
      <c r="G15" s="20" t="n">
        <v>80</v>
      </c>
      <c r="H15" s="33" t="n">
        <v>50.3</v>
      </c>
      <c r="I15" s="42" t="n">
        <v>600</v>
      </c>
      <c r="J15" s="43" t="n">
        <v>2.3</v>
      </c>
      <c r="K15" s="25" t="n">
        <f aca="false">I15*J15</f>
        <v>1380</v>
      </c>
    </row>
    <row r="16" customFormat="false" ht="18" hidden="false" customHeight="true" outlineLevel="0" collapsed="false">
      <c r="A16" s="28" t="n">
        <v>4</v>
      </c>
      <c r="B16" s="39" t="n">
        <v>862</v>
      </c>
      <c r="C16" s="30" t="n">
        <v>41187</v>
      </c>
      <c r="D16" s="31" t="s">
        <v>125</v>
      </c>
      <c r="E16" s="32" t="s">
        <v>31</v>
      </c>
      <c r="F16" s="41" t="n">
        <v>42142</v>
      </c>
      <c r="G16" s="20"/>
      <c r="H16" s="33" t="n">
        <v>39.1333333333333</v>
      </c>
      <c r="I16" s="33" t="n">
        <v>570</v>
      </c>
      <c r="J16" s="35" t="n">
        <v>3</v>
      </c>
      <c r="K16" s="25" t="n">
        <f aca="false">I16*J16</f>
        <v>1710</v>
      </c>
    </row>
    <row r="17" customFormat="false" ht="18" hidden="false" customHeight="true" outlineLevel="0" collapsed="false">
      <c r="A17" s="28" t="n">
        <v>4</v>
      </c>
      <c r="B17" s="39" t="n">
        <v>865</v>
      </c>
      <c r="C17" s="30" t="n">
        <v>41200</v>
      </c>
      <c r="D17" s="31" t="s">
        <v>126</v>
      </c>
      <c r="E17" s="32" t="s">
        <v>31</v>
      </c>
      <c r="F17" s="41" t="n">
        <v>42135</v>
      </c>
      <c r="G17" s="20"/>
      <c r="H17" s="33" t="n">
        <v>38.7</v>
      </c>
      <c r="I17" s="33" t="n">
        <v>570</v>
      </c>
      <c r="J17" s="35" t="n">
        <v>3</v>
      </c>
      <c r="K17" s="25" t="n">
        <f aca="false">I17*J17</f>
        <v>1710</v>
      </c>
    </row>
    <row r="18" customFormat="false" ht="18" hidden="false" customHeight="true" outlineLevel="0" collapsed="false">
      <c r="A18" s="28" t="n">
        <v>4</v>
      </c>
      <c r="B18" s="39" t="n">
        <v>866</v>
      </c>
      <c r="C18" s="30" t="n">
        <v>41210</v>
      </c>
      <c r="D18" s="31" t="s">
        <v>127</v>
      </c>
      <c r="E18" s="32" t="s">
        <v>31</v>
      </c>
      <c r="F18" s="41" t="n">
        <v>42112</v>
      </c>
      <c r="G18" s="32"/>
      <c r="H18" s="33" t="n">
        <v>38.3666666666667</v>
      </c>
      <c r="I18" s="33" t="n">
        <v>570</v>
      </c>
      <c r="J18" s="35" t="n">
        <v>3</v>
      </c>
      <c r="K18" s="35" t="n">
        <f aca="false">I18*J18</f>
        <v>1710</v>
      </c>
    </row>
    <row r="19" customFormat="false" ht="12.75" hidden="false" customHeight="false" outlineLevel="0" collapsed="false">
      <c r="K19" s="76"/>
    </row>
    <row r="20" customFormat="false" ht="12.75" hidden="false" customHeight="false" outlineLevel="0" collapsed="false">
      <c r="B20" s="104" t="s">
        <v>234</v>
      </c>
      <c r="H20" s="114" t="s">
        <v>235</v>
      </c>
      <c r="I20" s="93"/>
      <c r="J20" s="93"/>
      <c r="K20" s="94" t="n">
        <f aca="false">SUM(K3:K19)</f>
        <v>17130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6.56"/>
    <col collapsed="false" customWidth="true" hidden="false" outlineLevel="0" max="12" min="12" style="0" width="15.41"/>
  </cols>
  <sheetData>
    <row r="1" customFormat="false" ht="69" hidden="false" customHeight="true" outlineLevel="0" collapsed="false">
      <c r="A1" s="112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0" t="s">
        <v>10</v>
      </c>
      <c r="J2" s="10" t="s">
        <v>11</v>
      </c>
      <c r="K2" s="13" t="s">
        <v>223</v>
      </c>
      <c r="L2" s="13" t="s">
        <v>13</v>
      </c>
    </row>
    <row r="3" customFormat="false" ht="18" hidden="false" customHeight="true" outlineLevel="0" collapsed="false">
      <c r="A3" s="28" t="n">
        <v>5</v>
      </c>
      <c r="B3" s="39" t="n">
        <v>451</v>
      </c>
      <c r="C3" s="30" t="n">
        <v>36286</v>
      </c>
      <c r="D3" s="40" t="s">
        <v>28</v>
      </c>
      <c r="E3" s="32" t="s">
        <v>29</v>
      </c>
      <c r="F3" s="41" t="n">
        <v>42078</v>
      </c>
      <c r="G3" s="41" t="n">
        <v>41987</v>
      </c>
      <c r="H3" s="20" t="n">
        <v>82</v>
      </c>
      <c r="I3" s="33" t="n">
        <v>202.5</v>
      </c>
      <c r="J3" s="42" t="n">
        <v>600</v>
      </c>
      <c r="K3" s="43" t="n">
        <v>2.4</v>
      </c>
      <c r="L3" s="25" t="n">
        <f aca="false">J3*K3</f>
        <v>1440</v>
      </c>
    </row>
    <row r="4" customFormat="false" ht="18" hidden="false" customHeight="true" outlineLevel="0" collapsed="false">
      <c r="A4" s="28" t="n">
        <v>5</v>
      </c>
      <c r="B4" s="39" t="n">
        <v>507</v>
      </c>
      <c r="C4" s="30" t="n">
        <v>37131</v>
      </c>
      <c r="D4" s="40" t="s">
        <v>43</v>
      </c>
      <c r="E4" s="32" t="s">
        <v>29</v>
      </c>
      <c r="F4" s="41" t="n">
        <v>42175</v>
      </c>
      <c r="G4" s="41" t="n">
        <v>41961</v>
      </c>
      <c r="H4" s="20" t="n">
        <v>84</v>
      </c>
      <c r="I4" s="33" t="n">
        <v>174.333333333333</v>
      </c>
      <c r="J4" s="42" t="n">
        <v>600</v>
      </c>
      <c r="K4" s="43" t="n">
        <v>2.4</v>
      </c>
      <c r="L4" s="25" t="n">
        <f aca="false">J4*K4</f>
        <v>1440</v>
      </c>
    </row>
    <row r="5" customFormat="false" ht="18" hidden="false" customHeight="true" outlineLevel="0" collapsed="false">
      <c r="A5" s="28" t="n">
        <v>5</v>
      </c>
      <c r="B5" s="39" t="n">
        <v>524</v>
      </c>
      <c r="C5" s="30" t="n">
        <v>37502</v>
      </c>
      <c r="D5" s="40" t="s">
        <v>45</v>
      </c>
      <c r="E5" s="32" t="s">
        <v>29</v>
      </c>
      <c r="F5" s="41" t="n">
        <v>42185</v>
      </c>
      <c r="G5" s="41" t="n">
        <v>42161</v>
      </c>
      <c r="H5" s="20" t="n">
        <v>84</v>
      </c>
      <c r="I5" s="33" t="n">
        <v>161.966666666667</v>
      </c>
      <c r="J5" s="42" t="n">
        <v>600</v>
      </c>
      <c r="K5" s="43" t="n">
        <v>2.4</v>
      </c>
      <c r="L5" s="25" t="n">
        <f aca="false">J5*K5</f>
        <v>1440</v>
      </c>
    </row>
    <row r="6" customFormat="false" ht="18" hidden="false" customHeight="true" outlineLevel="0" collapsed="false">
      <c r="A6" s="28" t="n">
        <v>5</v>
      </c>
      <c r="B6" s="39" t="n">
        <v>568</v>
      </c>
      <c r="C6" s="30" t="n">
        <v>38101</v>
      </c>
      <c r="D6" s="40" t="s">
        <v>50</v>
      </c>
      <c r="E6" s="32" t="s">
        <v>29</v>
      </c>
      <c r="F6" s="41" t="n">
        <v>42064</v>
      </c>
      <c r="G6" s="41" t="n">
        <v>41988</v>
      </c>
      <c r="H6" s="20" t="n">
        <v>84</v>
      </c>
      <c r="I6" s="33" t="n">
        <v>142</v>
      </c>
      <c r="J6" s="42" t="n">
        <v>600</v>
      </c>
      <c r="K6" s="43" t="n">
        <v>2.4</v>
      </c>
      <c r="L6" s="25" t="n">
        <f aca="false">J6*K6</f>
        <v>1440</v>
      </c>
    </row>
    <row r="7" customFormat="false" ht="18" hidden="false" customHeight="true" outlineLevel="0" collapsed="false">
      <c r="A7" s="28" t="n">
        <v>5</v>
      </c>
      <c r="B7" s="39" t="n">
        <v>604</v>
      </c>
      <c r="C7" s="30" t="n">
        <v>38455</v>
      </c>
      <c r="D7" s="40" t="s">
        <v>56</v>
      </c>
      <c r="E7" s="32" t="s">
        <v>29</v>
      </c>
      <c r="F7" s="41" t="n">
        <v>42014</v>
      </c>
      <c r="G7" s="41" t="n">
        <v>41791</v>
      </c>
      <c r="H7" s="46" t="n">
        <v>86</v>
      </c>
      <c r="I7" s="33" t="n">
        <v>130.2</v>
      </c>
      <c r="J7" s="42" t="n">
        <v>600</v>
      </c>
      <c r="K7" s="43" t="n">
        <v>2.4</v>
      </c>
      <c r="L7" s="25" t="n">
        <f aca="false">J7*K7</f>
        <v>1440</v>
      </c>
    </row>
    <row r="8" customFormat="false" ht="18" hidden="false" customHeight="true" outlineLevel="0" collapsed="false">
      <c r="A8" s="28" t="n">
        <v>5</v>
      </c>
      <c r="B8" s="39" t="n">
        <v>640</v>
      </c>
      <c r="C8" s="30" t="n">
        <v>38800</v>
      </c>
      <c r="D8" s="40" t="s">
        <v>60</v>
      </c>
      <c r="E8" s="32" t="s">
        <v>29</v>
      </c>
      <c r="F8" s="41" t="n">
        <v>42134</v>
      </c>
      <c r="G8" s="41" t="n">
        <v>41446</v>
      </c>
      <c r="H8" s="20" t="n">
        <v>84</v>
      </c>
      <c r="I8" s="33" t="n">
        <v>118.7</v>
      </c>
      <c r="J8" s="42" t="n">
        <v>600</v>
      </c>
      <c r="K8" s="43" t="n">
        <f aca="false">3.75*0.8</f>
        <v>3</v>
      </c>
      <c r="L8" s="25" t="n">
        <f aca="false">J8*K8</f>
        <v>1800</v>
      </c>
    </row>
    <row r="9" customFormat="false" ht="18" hidden="false" customHeight="true" outlineLevel="0" collapsed="false">
      <c r="A9" s="28" t="n">
        <v>5</v>
      </c>
      <c r="B9" s="39" t="n">
        <v>670</v>
      </c>
      <c r="C9" s="30" t="n">
        <v>39135</v>
      </c>
      <c r="D9" s="40" t="s">
        <v>65</v>
      </c>
      <c r="E9" s="32" t="s">
        <v>29</v>
      </c>
      <c r="F9" s="41" t="n">
        <v>42252</v>
      </c>
      <c r="G9" s="41" t="n">
        <v>42150</v>
      </c>
      <c r="H9" s="46" t="n">
        <v>86</v>
      </c>
      <c r="I9" s="33" t="n">
        <v>107.533333333333</v>
      </c>
      <c r="J9" s="42" t="n">
        <v>600</v>
      </c>
      <c r="K9" s="43" t="n">
        <f aca="false">3.75*0.8</f>
        <v>3</v>
      </c>
      <c r="L9" s="25" t="n">
        <f aca="false">J9*K9</f>
        <v>1800</v>
      </c>
    </row>
    <row r="10" customFormat="false" ht="18" hidden="false" customHeight="true" outlineLevel="0" collapsed="false">
      <c r="A10" s="28" t="n">
        <v>5</v>
      </c>
      <c r="B10" s="39" t="n">
        <v>704</v>
      </c>
      <c r="C10" s="30" t="n">
        <v>39480</v>
      </c>
      <c r="D10" s="40" t="s">
        <v>69</v>
      </c>
      <c r="E10" s="32" t="s">
        <v>29</v>
      </c>
      <c r="F10" s="41" t="n">
        <v>42248</v>
      </c>
      <c r="G10" s="41" t="n">
        <v>42127</v>
      </c>
      <c r="H10" s="46" t="n">
        <v>84</v>
      </c>
      <c r="I10" s="33" t="n">
        <v>96.0333333333333</v>
      </c>
      <c r="J10" s="42" t="n">
        <v>600</v>
      </c>
      <c r="K10" s="43" t="n">
        <v>3.5</v>
      </c>
      <c r="L10" s="25" t="n">
        <f aca="false">J10*K10</f>
        <v>2100</v>
      </c>
    </row>
    <row r="11" customFormat="false" ht="18" hidden="false" customHeight="true" outlineLevel="0" collapsed="false">
      <c r="A11" s="28" t="n">
        <v>5</v>
      </c>
      <c r="B11" s="39" t="n">
        <v>709</v>
      </c>
      <c r="C11" s="30" t="n">
        <v>39547</v>
      </c>
      <c r="D11" s="40" t="s">
        <v>71</v>
      </c>
      <c r="E11" s="32" t="s">
        <v>29</v>
      </c>
      <c r="F11" s="41" t="n">
        <v>42146</v>
      </c>
      <c r="G11" s="41" t="n">
        <v>41727</v>
      </c>
      <c r="H11" s="46" t="n">
        <v>83</v>
      </c>
      <c r="I11" s="33" t="n">
        <v>93.8</v>
      </c>
      <c r="J11" s="42" t="n">
        <v>600</v>
      </c>
      <c r="K11" s="43" t="n">
        <v>3.5</v>
      </c>
      <c r="L11" s="25" t="n">
        <f aca="false">J11*K11</f>
        <v>2100</v>
      </c>
    </row>
    <row r="12" customFormat="false" ht="18" hidden="false" customHeight="true" outlineLevel="0" collapsed="false">
      <c r="A12" s="28" t="n">
        <v>5</v>
      </c>
      <c r="B12" s="39" t="n">
        <v>712</v>
      </c>
      <c r="C12" s="30" t="n">
        <v>39562</v>
      </c>
      <c r="D12" s="40" t="s">
        <v>73</v>
      </c>
      <c r="E12" s="32" t="s">
        <v>29</v>
      </c>
      <c r="F12" s="41" t="n">
        <v>42248</v>
      </c>
      <c r="G12" s="41" t="n">
        <v>42150</v>
      </c>
      <c r="H12" s="46" t="n">
        <v>82</v>
      </c>
      <c r="I12" s="33" t="n">
        <v>93.3</v>
      </c>
      <c r="J12" s="42" t="n">
        <v>600</v>
      </c>
      <c r="K12" s="43" t="n">
        <v>3.5</v>
      </c>
      <c r="L12" s="25" t="n">
        <f aca="false">J12*K12</f>
        <v>2100</v>
      </c>
    </row>
    <row r="13" customFormat="false" ht="18" hidden="false" customHeight="true" outlineLevel="0" collapsed="false">
      <c r="A13" s="28" t="n">
        <v>5</v>
      </c>
      <c r="B13" s="39" t="n">
        <v>713</v>
      </c>
      <c r="C13" s="30" t="n">
        <v>39580</v>
      </c>
      <c r="D13" s="40" t="s">
        <v>74</v>
      </c>
      <c r="E13" s="32" t="s">
        <v>29</v>
      </c>
      <c r="F13" s="41" t="n">
        <v>42215</v>
      </c>
      <c r="G13" s="41" t="n">
        <v>41840</v>
      </c>
      <c r="H13" s="46" t="n">
        <v>82</v>
      </c>
      <c r="I13" s="33" t="n">
        <v>92.7</v>
      </c>
      <c r="J13" s="42" t="n">
        <v>600</v>
      </c>
      <c r="K13" s="43" t="n">
        <v>3.5</v>
      </c>
      <c r="L13" s="25" t="n">
        <f aca="false">J13*K13</f>
        <v>2100</v>
      </c>
    </row>
    <row r="14" customFormat="false" ht="18" hidden="false" customHeight="true" outlineLevel="0" collapsed="false">
      <c r="A14" s="28" t="n">
        <v>5</v>
      </c>
      <c r="B14" s="39" t="n">
        <v>747</v>
      </c>
      <c r="C14" s="30" t="n">
        <v>39925</v>
      </c>
      <c r="D14" s="40" t="s">
        <v>90</v>
      </c>
      <c r="E14" s="32" t="s">
        <v>29</v>
      </c>
      <c r="F14" s="41" t="n">
        <v>42139</v>
      </c>
      <c r="G14" s="41" t="n">
        <v>41992</v>
      </c>
      <c r="H14" s="20" t="n">
        <v>83</v>
      </c>
      <c r="I14" s="33" t="n">
        <v>81.2</v>
      </c>
      <c r="J14" s="42" t="n">
        <v>600</v>
      </c>
      <c r="K14" s="43" t="n">
        <v>3.7</v>
      </c>
      <c r="L14" s="25" t="n">
        <f aca="false">J14*K14</f>
        <v>2220</v>
      </c>
    </row>
    <row r="15" customFormat="false" ht="18" hidden="false" customHeight="true" outlineLevel="0" collapsed="false">
      <c r="A15" s="28" t="n">
        <v>5</v>
      </c>
      <c r="B15" s="39" t="n">
        <v>753</v>
      </c>
      <c r="C15" s="30" t="n">
        <v>39979</v>
      </c>
      <c r="D15" s="40" t="s">
        <v>93</v>
      </c>
      <c r="E15" s="32" t="s">
        <v>29</v>
      </c>
      <c r="F15" s="41" t="n">
        <v>42134</v>
      </c>
      <c r="G15" s="41" t="n">
        <v>41981</v>
      </c>
      <c r="H15" s="20" t="n">
        <v>85</v>
      </c>
      <c r="I15" s="33" t="n">
        <v>79.4</v>
      </c>
      <c r="J15" s="42" t="n">
        <v>600</v>
      </c>
      <c r="K15" s="43" t="n">
        <v>3.7</v>
      </c>
      <c r="L15" s="25" t="n">
        <f aca="false">J15*K15</f>
        <v>2220</v>
      </c>
    </row>
    <row r="16" customFormat="false" ht="18" hidden="false" customHeight="true" outlineLevel="0" collapsed="false">
      <c r="A16" s="28" t="n">
        <v>5</v>
      </c>
      <c r="B16" s="39" t="n">
        <v>778</v>
      </c>
      <c r="C16" s="30" t="n">
        <v>40338</v>
      </c>
      <c r="D16" s="40" t="s">
        <v>103</v>
      </c>
      <c r="E16" s="32" t="s">
        <v>29</v>
      </c>
      <c r="F16" s="41" t="n">
        <v>42267</v>
      </c>
      <c r="G16" s="41" t="n">
        <v>42051</v>
      </c>
      <c r="H16" s="20" t="n">
        <v>82</v>
      </c>
      <c r="I16" s="33" t="n">
        <v>67.4333333333333</v>
      </c>
      <c r="J16" s="42" t="n">
        <v>600</v>
      </c>
      <c r="K16" s="43" t="n">
        <v>3.8</v>
      </c>
      <c r="L16" s="25" t="n">
        <f aca="false">J16*K16</f>
        <v>2280</v>
      </c>
    </row>
    <row r="17" customFormat="false" ht="18" hidden="false" customHeight="true" outlineLevel="0" collapsed="false">
      <c r="A17" s="28" t="n">
        <v>5</v>
      </c>
      <c r="B17" s="39" t="n">
        <v>782</v>
      </c>
      <c r="C17" s="30" t="n">
        <v>40373</v>
      </c>
      <c r="D17" s="40" t="s">
        <v>105</v>
      </c>
      <c r="E17" s="32" t="s">
        <v>29</v>
      </c>
      <c r="F17" s="41" t="n">
        <v>42205</v>
      </c>
      <c r="G17" s="41" t="n">
        <v>42016</v>
      </c>
      <c r="H17" s="20" t="n">
        <v>83</v>
      </c>
      <c r="I17" s="33" t="n">
        <v>66.2666666666667</v>
      </c>
      <c r="J17" s="42" t="n">
        <v>600</v>
      </c>
      <c r="K17" s="43" t="n">
        <v>3.8</v>
      </c>
      <c r="L17" s="25" t="n">
        <f aca="false">J17*K17</f>
        <v>2280</v>
      </c>
    </row>
    <row r="18" customFormat="false" ht="18" hidden="false" customHeight="true" outlineLevel="0" collapsed="false">
      <c r="A18" s="28" t="n">
        <v>5</v>
      </c>
      <c r="B18" s="39" t="n">
        <v>790</v>
      </c>
      <c r="C18" s="30" t="n">
        <v>40512</v>
      </c>
      <c r="D18" s="40" t="s">
        <v>113</v>
      </c>
      <c r="E18" s="32" t="s">
        <v>29</v>
      </c>
      <c r="F18" s="41" t="n">
        <v>41963</v>
      </c>
      <c r="G18" s="41" t="n">
        <v>41800</v>
      </c>
      <c r="H18" s="20" t="n">
        <v>84</v>
      </c>
      <c r="I18" s="33" t="n">
        <v>61.6333333333333</v>
      </c>
      <c r="J18" s="42" t="n">
        <v>600</v>
      </c>
      <c r="K18" s="43" t="n">
        <v>3.8</v>
      </c>
      <c r="L18" s="25" t="n">
        <f aca="false">J18*K18</f>
        <v>2280</v>
      </c>
    </row>
    <row r="19" customFormat="false" ht="18" hidden="false" customHeight="true" outlineLevel="0" collapsed="false">
      <c r="A19" s="28" t="n">
        <v>5</v>
      </c>
      <c r="B19" s="39" t="n">
        <v>799</v>
      </c>
      <c r="C19" s="30" t="n">
        <v>40663</v>
      </c>
      <c r="D19" s="40" t="s">
        <v>115</v>
      </c>
      <c r="E19" s="32" t="s">
        <v>29</v>
      </c>
      <c r="F19" s="41" t="n">
        <v>42170</v>
      </c>
      <c r="G19" s="41" t="n">
        <v>41977</v>
      </c>
      <c r="H19" s="20" t="n">
        <v>84</v>
      </c>
      <c r="I19" s="33" t="n">
        <v>56.6</v>
      </c>
      <c r="J19" s="42" t="n">
        <v>600</v>
      </c>
      <c r="K19" s="43" t="n">
        <v>4.2</v>
      </c>
      <c r="L19" s="25" t="n">
        <f aca="false">J19*K19</f>
        <v>2520</v>
      </c>
    </row>
    <row r="20" customFormat="false" ht="18" hidden="false" customHeight="true" outlineLevel="0" collapsed="false">
      <c r="A20" s="28" t="n">
        <v>5</v>
      </c>
      <c r="B20" s="39" t="n">
        <v>803</v>
      </c>
      <c r="C20" s="30" t="n">
        <v>40684</v>
      </c>
      <c r="D20" s="40" t="s">
        <v>117</v>
      </c>
      <c r="E20" s="32" t="s">
        <v>29</v>
      </c>
      <c r="F20" s="41" t="n">
        <v>42186</v>
      </c>
      <c r="G20" s="41" t="n">
        <v>42053</v>
      </c>
      <c r="H20" s="20" t="n">
        <v>83</v>
      </c>
      <c r="I20" s="33" t="n">
        <v>55.9</v>
      </c>
      <c r="J20" s="42" t="n">
        <v>600</v>
      </c>
      <c r="K20" s="43" t="n">
        <v>4.2</v>
      </c>
      <c r="L20" s="25" t="n">
        <f aca="false">J20*K20</f>
        <v>2520</v>
      </c>
    </row>
    <row r="21" customFormat="false" ht="18" hidden="false" customHeight="true" outlineLevel="0" collapsed="false">
      <c r="A21" s="28" t="n">
        <v>5</v>
      </c>
      <c r="B21" s="39" t="n">
        <v>817</v>
      </c>
      <c r="C21" s="30" t="n">
        <v>40757</v>
      </c>
      <c r="D21" s="40" t="s">
        <v>119</v>
      </c>
      <c r="E21" s="32" t="s">
        <v>29</v>
      </c>
      <c r="F21" s="41" t="n">
        <v>42257</v>
      </c>
      <c r="G21" s="41" t="n">
        <v>42110</v>
      </c>
      <c r="H21" s="20" t="n">
        <v>85</v>
      </c>
      <c r="I21" s="33" t="n">
        <v>53.4666666666667</v>
      </c>
      <c r="J21" s="42" t="n">
        <v>600</v>
      </c>
      <c r="K21" s="43" t="n">
        <v>4.2</v>
      </c>
      <c r="L21" s="25" t="n">
        <f aca="false">J21*K21</f>
        <v>2520</v>
      </c>
    </row>
    <row r="22" customFormat="false" ht="18" hidden="false" customHeight="true" outlineLevel="0" collapsed="false">
      <c r="A22" s="28" t="n">
        <v>5</v>
      </c>
      <c r="B22" s="39" t="n">
        <v>834</v>
      </c>
      <c r="C22" s="30" t="n">
        <v>41032</v>
      </c>
      <c r="D22" s="40" t="s">
        <v>124</v>
      </c>
      <c r="E22" s="32" t="s">
        <v>29</v>
      </c>
      <c r="F22" s="41" t="n">
        <v>42185</v>
      </c>
      <c r="G22" s="41" t="n">
        <v>42080</v>
      </c>
      <c r="H22" s="20" t="n">
        <v>84</v>
      </c>
      <c r="I22" s="33" t="n">
        <v>44.3</v>
      </c>
      <c r="J22" s="33" t="n">
        <v>570</v>
      </c>
      <c r="K22" s="43" t="n">
        <v>4.2</v>
      </c>
      <c r="L22" s="35" t="n">
        <f aca="false">J22*K22</f>
        <v>2394</v>
      </c>
    </row>
    <row r="23" customFormat="false" ht="12.75" hidden="false" customHeight="false" outlineLevel="0" collapsed="false">
      <c r="L23" s="76"/>
    </row>
    <row r="24" customFormat="false" ht="12.75" hidden="false" customHeight="false" outlineLevel="0" collapsed="false">
      <c r="B24" s="71" t="s">
        <v>237</v>
      </c>
      <c r="G24" s="114" t="s">
        <v>238</v>
      </c>
      <c r="H24" s="93"/>
      <c r="I24" s="93"/>
      <c r="J24" s="93"/>
      <c r="K24" s="93"/>
      <c r="L24" s="94" t="n">
        <f aca="false">SUM(L3:L23)</f>
        <v>40434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8.99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5.99"/>
    <col collapsed="false" customWidth="true" hidden="false" outlineLevel="0" max="12" min="12" style="0" width="14.7"/>
  </cols>
  <sheetData>
    <row r="1" customFormat="false" ht="69" hidden="false" customHeight="true" outlineLevel="0" collapsed="false">
      <c r="A1" s="112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0" t="s">
        <v>10</v>
      </c>
      <c r="J2" s="10" t="s">
        <v>11</v>
      </c>
      <c r="K2" s="13" t="s">
        <v>223</v>
      </c>
      <c r="L2" s="13" t="s">
        <v>13</v>
      </c>
    </row>
    <row r="3" customFormat="false" ht="18" hidden="false" customHeight="true" outlineLevel="0" collapsed="false">
      <c r="A3" s="28" t="n">
        <v>6</v>
      </c>
      <c r="B3" s="39" t="n">
        <v>502</v>
      </c>
      <c r="C3" s="30" t="n">
        <v>37053</v>
      </c>
      <c r="D3" s="40" t="s">
        <v>41</v>
      </c>
      <c r="E3" s="32" t="s">
        <v>42</v>
      </c>
      <c r="F3" s="41" t="n">
        <v>42180</v>
      </c>
      <c r="G3" s="41" t="n">
        <v>41908</v>
      </c>
      <c r="H3" s="20" t="n">
        <v>82</v>
      </c>
      <c r="I3" s="33" t="n">
        <v>176.933333333333</v>
      </c>
      <c r="J3" s="42" t="n">
        <v>600</v>
      </c>
      <c r="K3" s="43" t="n">
        <v>2.4</v>
      </c>
      <c r="L3" s="25" t="n">
        <f aca="false">K3*J3</f>
        <v>1440</v>
      </c>
    </row>
    <row r="4" customFormat="false" ht="18" hidden="false" customHeight="true" outlineLevel="0" collapsed="false">
      <c r="A4" s="28" t="n">
        <v>6</v>
      </c>
      <c r="B4" s="39" t="n">
        <v>522</v>
      </c>
      <c r="C4" s="30" t="n">
        <v>37508</v>
      </c>
      <c r="D4" s="40" t="s">
        <v>44</v>
      </c>
      <c r="E4" s="32" t="s">
        <v>42</v>
      </c>
      <c r="F4" s="41" t="n">
        <v>42248</v>
      </c>
      <c r="G4" s="41" t="n">
        <v>42150</v>
      </c>
      <c r="H4" s="20" t="n">
        <v>82</v>
      </c>
      <c r="I4" s="33" t="n">
        <v>161.766666666667</v>
      </c>
      <c r="J4" s="42" t="n">
        <v>600</v>
      </c>
      <c r="K4" s="43" t="n">
        <v>2.4</v>
      </c>
      <c r="L4" s="25" t="n">
        <f aca="false">K4*J4</f>
        <v>1440</v>
      </c>
    </row>
    <row r="5" customFormat="false" ht="18" hidden="false" customHeight="true" outlineLevel="0" collapsed="false">
      <c r="A5" s="28" t="n">
        <v>6</v>
      </c>
      <c r="B5" s="39" t="n">
        <v>531</v>
      </c>
      <c r="C5" s="30" t="n">
        <v>37674</v>
      </c>
      <c r="D5" s="40" t="s">
        <v>46</v>
      </c>
      <c r="E5" s="32" t="s">
        <v>42</v>
      </c>
      <c r="F5" s="41" t="n">
        <v>42045</v>
      </c>
      <c r="G5" s="41" t="n">
        <v>41992</v>
      </c>
      <c r="H5" s="20" t="n">
        <v>82</v>
      </c>
      <c r="I5" s="33" t="n">
        <v>156.233333333333</v>
      </c>
      <c r="J5" s="42" t="n">
        <v>600</v>
      </c>
      <c r="K5" s="43" t="n">
        <v>2.4</v>
      </c>
      <c r="L5" s="25" t="n">
        <f aca="false">K5*J5</f>
        <v>1440</v>
      </c>
    </row>
    <row r="6" customFormat="false" ht="18" hidden="false" customHeight="true" outlineLevel="0" collapsed="false">
      <c r="A6" s="28" t="n">
        <v>6</v>
      </c>
      <c r="B6" s="39" t="n">
        <v>584</v>
      </c>
      <c r="C6" s="30" t="n">
        <v>38229</v>
      </c>
      <c r="D6" s="40" t="s">
        <v>53</v>
      </c>
      <c r="E6" s="32" t="s">
        <v>42</v>
      </c>
      <c r="F6" s="41" t="n">
        <v>42045</v>
      </c>
      <c r="G6" s="41" t="n">
        <v>41959</v>
      </c>
      <c r="H6" s="20" t="n">
        <v>85</v>
      </c>
      <c r="I6" s="33" t="n">
        <v>137.733333333333</v>
      </c>
      <c r="J6" s="42" t="n">
        <v>600</v>
      </c>
      <c r="K6" s="43" t="n">
        <v>2.4</v>
      </c>
      <c r="L6" s="25" t="n">
        <f aca="false">K6*J6</f>
        <v>1440</v>
      </c>
    </row>
    <row r="7" customFormat="false" ht="18" hidden="false" customHeight="true" outlineLevel="0" collapsed="false">
      <c r="A7" s="28" t="n">
        <v>6</v>
      </c>
      <c r="B7" s="39" t="n">
        <v>645</v>
      </c>
      <c r="C7" s="30" t="n">
        <v>38841</v>
      </c>
      <c r="D7" s="40" t="s">
        <v>61</v>
      </c>
      <c r="E7" s="32" t="s">
        <v>42</v>
      </c>
      <c r="F7" s="41" t="n">
        <v>41938</v>
      </c>
      <c r="G7" s="41" t="n">
        <v>41778</v>
      </c>
      <c r="H7" s="20" t="n">
        <v>84</v>
      </c>
      <c r="I7" s="33" t="n">
        <v>117.333333333333</v>
      </c>
      <c r="J7" s="42" t="n">
        <v>600</v>
      </c>
      <c r="K7" s="43" t="n">
        <v>3</v>
      </c>
      <c r="L7" s="25" t="n">
        <f aca="false">K7*J7</f>
        <v>1800</v>
      </c>
    </row>
    <row r="8" customFormat="false" ht="18" hidden="false" customHeight="true" outlineLevel="0" collapsed="false">
      <c r="A8" s="28" t="n">
        <v>6</v>
      </c>
      <c r="B8" s="39" t="n">
        <v>679</v>
      </c>
      <c r="C8" s="30" t="n">
        <v>39200</v>
      </c>
      <c r="D8" s="40" t="s">
        <v>67</v>
      </c>
      <c r="E8" s="32" t="s">
        <v>42</v>
      </c>
      <c r="F8" s="41" t="n">
        <v>42186</v>
      </c>
      <c r="G8" s="41" t="n">
        <v>41971</v>
      </c>
      <c r="H8" s="46" t="n">
        <v>85</v>
      </c>
      <c r="I8" s="33" t="n">
        <v>105.366666666667</v>
      </c>
      <c r="J8" s="42" t="n">
        <v>600</v>
      </c>
      <c r="K8" s="43" t="n">
        <v>3</v>
      </c>
      <c r="L8" s="25" t="n">
        <f aca="false">K8*J8</f>
        <v>1800</v>
      </c>
    </row>
    <row r="9" customFormat="false" ht="18" hidden="false" customHeight="true" outlineLevel="0" collapsed="false">
      <c r="A9" s="28" t="n">
        <v>6</v>
      </c>
      <c r="B9" s="39" t="n">
        <v>706</v>
      </c>
      <c r="C9" s="30" t="n">
        <v>39528</v>
      </c>
      <c r="D9" s="40" t="s">
        <v>70</v>
      </c>
      <c r="E9" s="32" t="s">
        <v>42</v>
      </c>
      <c r="F9" s="41" t="n">
        <v>42267</v>
      </c>
      <c r="G9" s="41" t="n">
        <v>42076</v>
      </c>
      <c r="H9" s="46" t="n">
        <v>85</v>
      </c>
      <c r="I9" s="33" t="n">
        <v>94.4333333333333</v>
      </c>
      <c r="J9" s="42" t="n">
        <v>600</v>
      </c>
      <c r="K9" s="43" t="n">
        <v>3.5</v>
      </c>
      <c r="L9" s="25" t="n">
        <f aca="false">K9*J9</f>
        <v>2100</v>
      </c>
    </row>
    <row r="10" customFormat="false" ht="18" hidden="false" customHeight="true" outlineLevel="0" collapsed="false">
      <c r="A10" s="28" t="n">
        <v>6</v>
      </c>
      <c r="B10" s="39" t="n">
        <v>711</v>
      </c>
      <c r="C10" s="30" t="n">
        <v>39563</v>
      </c>
      <c r="D10" s="40" t="s">
        <v>72</v>
      </c>
      <c r="E10" s="32" t="s">
        <v>42</v>
      </c>
      <c r="F10" s="41" t="n">
        <v>42186</v>
      </c>
      <c r="G10" s="41" t="n">
        <v>42089</v>
      </c>
      <c r="H10" s="46" t="n">
        <v>84</v>
      </c>
      <c r="I10" s="33" t="n">
        <v>93.2666666666667</v>
      </c>
      <c r="J10" s="42" t="n">
        <v>600</v>
      </c>
      <c r="K10" s="43" t="n">
        <v>3.5</v>
      </c>
      <c r="L10" s="25" t="n">
        <f aca="false">K10*J10</f>
        <v>2100</v>
      </c>
    </row>
    <row r="11" customFormat="false" ht="18" hidden="false" customHeight="true" outlineLevel="0" collapsed="false">
      <c r="A11" s="28" t="n">
        <v>6</v>
      </c>
      <c r="B11" s="39" t="n">
        <v>730</v>
      </c>
      <c r="C11" s="30" t="n">
        <v>39792</v>
      </c>
      <c r="D11" s="40" t="s">
        <v>85</v>
      </c>
      <c r="E11" s="32" t="s">
        <v>42</v>
      </c>
      <c r="F11" s="41" t="n">
        <v>42217</v>
      </c>
      <c r="G11" s="41" t="n">
        <v>42033</v>
      </c>
      <c r="H11" s="20" t="n">
        <v>82</v>
      </c>
      <c r="I11" s="33" t="n">
        <v>85.6333333333333</v>
      </c>
      <c r="J11" s="42" t="n">
        <v>600</v>
      </c>
      <c r="K11" s="43" t="n">
        <v>3.5</v>
      </c>
      <c r="L11" s="25" t="n">
        <f aca="false">K11*J11</f>
        <v>2100</v>
      </c>
    </row>
    <row r="12" customFormat="false" ht="18" hidden="false" customHeight="true" outlineLevel="0" collapsed="false">
      <c r="A12" s="28" t="n">
        <v>6</v>
      </c>
      <c r="B12" s="39" t="n">
        <v>752</v>
      </c>
      <c r="C12" s="30" t="n">
        <v>39970</v>
      </c>
      <c r="D12" s="40" t="s">
        <v>92</v>
      </c>
      <c r="E12" s="32" t="s">
        <v>42</v>
      </c>
      <c r="F12" s="41" t="n">
        <v>42180</v>
      </c>
      <c r="G12" s="41" t="n">
        <v>42091</v>
      </c>
      <c r="H12" s="20" t="n">
        <v>82</v>
      </c>
      <c r="I12" s="33" t="n">
        <v>79.7</v>
      </c>
      <c r="J12" s="42" t="n">
        <v>600</v>
      </c>
      <c r="K12" s="43" t="n">
        <v>3.7</v>
      </c>
      <c r="L12" s="25" t="n">
        <f aca="false">K12*J12</f>
        <v>2220</v>
      </c>
    </row>
    <row r="13" customFormat="false" ht="18" hidden="false" customHeight="true" outlineLevel="0" collapsed="false">
      <c r="A13" s="28" t="n">
        <v>6</v>
      </c>
      <c r="B13" s="39" t="n">
        <v>757</v>
      </c>
      <c r="C13" s="30" t="n">
        <v>39996</v>
      </c>
      <c r="D13" s="40" t="s">
        <v>94</v>
      </c>
      <c r="E13" s="32" t="s">
        <v>42</v>
      </c>
      <c r="F13" s="41" t="n">
        <v>42262</v>
      </c>
      <c r="G13" s="41" t="n">
        <v>42108</v>
      </c>
      <c r="H13" s="20" t="n">
        <v>85</v>
      </c>
      <c r="I13" s="33" t="n">
        <v>78.8333333333333</v>
      </c>
      <c r="J13" s="42" t="n">
        <v>600</v>
      </c>
      <c r="K13" s="43" t="n">
        <v>3.7</v>
      </c>
      <c r="L13" s="25" t="n">
        <f aca="false">K13*J13</f>
        <v>2220</v>
      </c>
    </row>
    <row r="14" customFormat="false" ht="18" hidden="false" customHeight="true" outlineLevel="0" collapsed="false">
      <c r="A14" s="28" t="n">
        <v>6</v>
      </c>
      <c r="B14" s="39" t="n">
        <v>771</v>
      </c>
      <c r="C14" s="30" t="n">
        <v>40262</v>
      </c>
      <c r="D14" s="40" t="s">
        <v>101</v>
      </c>
      <c r="E14" s="32" t="s">
        <v>42</v>
      </c>
      <c r="F14" s="41" t="n">
        <v>42125</v>
      </c>
      <c r="G14" s="41" t="n">
        <v>42023</v>
      </c>
      <c r="H14" s="20" t="n">
        <v>84</v>
      </c>
      <c r="I14" s="33" t="n">
        <v>69.9666666666667</v>
      </c>
      <c r="J14" s="42" t="n">
        <v>600</v>
      </c>
      <c r="K14" s="43" t="n">
        <v>3.8</v>
      </c>
      <c r="L14" s="25" t="n">
        <f aca="false">K14*J14</f>
        <v>2280</v>
      </c>
    </row>
    <row r="15" customFormat="false" ht="18" hidden="false" customHeight="true" outlineLevel="0" collapsed="false">
      <c r="A15" s="28" t="n">
        <v>6</v>
      </c>
      <c r="B15" s="39" t="n">
        <v>781</v>
      </c>
      <c r="C15" s="30" t="n">
        <v>40354</v>
      </c>
      <c r="D15" s="40" t="s">
        <v>104</v>
      </c>
      <c r="E15" s="32" t="s">
        <v>42</v>
      </c>
      <c r="F15" s="41" t="n">
        <v>42170</v>
      </c>
      <c r="G15" s="41" t="n">
        <v>41681</v>
      </c>
      <c r="H15" s="20" t="n">
        <v>82</v>
      </c>
      <c r="I15" s="33" t="n">
        <v>66.9</v>
      </c>
      <c r="J15" s="42" t="n">
        <v>600</v>
      </c>
      <c r="K15" s="43" t="n">
        <v>3.8</v>
      </c>
      <c r="L15" s="25" t="n">
        <f aca="false">K15*J15</f>
        <v>2280</v>
      </c>
    </row>
    <row r="16" customFormat="false" ht="18" hidden="false" customHeight="true" outlineLevel="0" collapsed="false">
      <c r="A16" s="28" t="n">
        <v>6</v>
      </c>
      <c r="B16" s="39" t="n">
        <v>786</v>
      </c>
      <c r="C16" s="30" t="n">
        <v>40460</v>
      </c>
      <c r="D16" s="40" t="s">
        <v>108</v>
      </c>
      <c r="E16" s="32" t="s">
        <v>42</v>
      </c>
      <c r="F16" s="41" t="n">
        <v>42165</v>
      </c>
      <c r="G16" s="41" t="n">
        <v>41777</v>
      </c>
      <c r="H16" s="20" t="n">
        <v>83</v>
      </c>
      <c r="I16" s="33" t="n">
        <v>63.3666666666667</v>
      </c>
      <c r="J16" s="42" t="n">
        <v>600</v>
      </c>
      <c r="K16" s="43" t="n">
        <v>3.8</v>
      </c>
      <c r="L16" s="25" t="n">
        <f aca="false">K16*J16</f>
        <v>2280</v>
      </c>
    </row>
    <row r="17" customFormat="false" ht="18" hidden="false" customHeight="true" outlineLevel="0" collapsed="false">
      <c r="A17" s="28" t="n">
        <v>6</v>
      </c>
      <c r="B17" s="39" t="n">
        <v>794</v>
      </c>
      <c r="C17" s="30" t="n">
        <v>40601</v>
      </c>
      <c r="D17" s="40" t="s">
        <v>114</v>
      </c>
      <c r="E17" s="32" t="s">
        <v>42</v>
      </c>
      <c r="F17" s="41" t="n">
        <v>42217</v>
      </c>
      <c r="G17" s="41" t="n">
        <v>42023</v>
      </c>
      <c r="H17" s="20" t="n">
        <v>85</v>
      </c>
      <c r="I17" s="33" t="n">
        <v>58.6666666666667</v>
      </c>
      <c r="J17" s="42" t="n">
        <v>580</v>
      </c>
      <c r="K17" s="43" t="n">
        <v>4.2</v>
      </c>
      <c r="L17" s="25" t="n">
        <f aca="false">K17*J17</f>
        <v>2436</v>
      </c>
    </row>
    <row r="18" customFormat="false" ht="18" hidden="false" customHeight="true" outlineLevel="0" collapsed="false">
      <c r="A18" s="28" t="n">
        <v>6</v>
      </c>
      <c r="B18" s="39" t="n">
        <v>802</v>
      </c>
      <c r="C18" s="30" t="n">
        <v>40683</v>
      </c>
      <c r="D18" s="40" t="s">
        <v>116</v>
      </c>
      <c r="E18" s="32" t="s">
        <v>42</v>
      </c>
      <c r="F18" s="41" t="n">
        <v>42165</v>
      </c>
      <c r="G18" s="41" t="n">
        <v>41992</v>
      </c>
      <c r="H18" s="20" t="n">
        <v>85</v>
      </c>
      <c r="I18" s="33" t="n">
        <v>55.9333333333333</v>
      </c>
      <c r="J18" s="42" t="n">
        <v>580</v>
      </c>
      <c r="K18" s="43" t="n">
        <v>4.2</v>
      </c>
      <c r="L18" s="25" t="n">
        <f aca="false">K18*J18</f>
        <v>2436</v>
      </c>
    </row>
    <row r="19" customFormat="false" ht="18" hidden="false" customHeight="true" outlineLevel="0" collapsed="false">
      <c r="A19" s="28" t="n">
        <v>6</v>
      </c>
      <c r="B19" s="39" t="n">
        <v>809</v>
      </c>
      <c r="C19" s="30" t="n">
        <v>40710</v>
      </c>
      <c r="D19" s="40" t="s">
        <v>118</v>
      </c>
      <c r="E19" s="32" t="s">
        <v>42</v>
      </c>
      <c r="F19" s="41" t="n">
        <v>42186</v>
      </c>
      <c r="G19" s="41" t="n">
        <v>41721</v>
      </c>
      <c r="H19" s="20" t="n">
        <v>83</v>
      </c>
      <c r="I19" s="33" t="n">
        <v>55.0333333333333</v>
      </c>
      <c r="J19" s="42" t="n">
        <v>580</v>
      </c>
      <c r="K19" s="43" t="n">
        <v>4.2</v>
      </c>
      <c r="L19" s="25" t="n">
        <f aca="false">K19*J19</f>
        <v>2436</v>
      </c>
    </row>
    <row r="20" customFormat="false" ht="18" hidden="false" customHeight="true" outlineLevel="0" collapsed="false">
      <c r="A20" s="28" t="n">
        <v>6</v>
      </c>
      <c r="B20" s="39" t="n">
        <v>821</v>
      </c>
      <c r="C20" s="30" t="n">
        <v>40815</v>
      </c>
      <c r="D20" s="40" t="s">
        <v>121</v>
      </c>
      <c r="E20" s="32" t="s">
        <v>42</v>
      </c>
      <c r="F20" s="41" t="n">
        <v>42267</v>
      </c>
      <c r="G20" s="41" t="n">
        <v>42115</v>
      </c>
      <c r="H20" s="20" t="n">
        <v>84</v>
      </c>
      <c r="I20" s="33" t="n">
        <v>51.5333333333333</v>
      </c>
      <c r="J20" s="42" t="n">
        <v>580</v>
      </c>
      <c r="K20" s="43" t="n">
        <v>4.2</v>
      </c>
      <c r="L20" s="35" t="n">
        <f aca="false">K20*J20</f>
        <v>2436</v>
      </c>
    </row>
    <row r="21" customFormat="false" ht="12.75" hidden="false" customHeight="false" outlineLevel="0" collapsed="false">
      <c r="L21" s="76"/>
    </row>
    <row r="22" customFormat="false" ht="12.75" hidden="false" customHeight="false" outlineLevel="0" collapsed="false">
      <c r="B22" s="71" t="s">
        <v>240</v>
      </c>
      <c r="G22" s="71" t="s">
        <v>241</v>
      </c>
      <c r="L22" s="115" t="n">
        <f aca="false">SUM(L3:L21)</f>
        <v>36684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9" min="9" style="0" width="19.56"/>
  </cols>
  <sheetData>
    <row r="1" customFormat="false" ht="69" hidden="false" customHeight="true" outlineLevel="0" collapsed="false">
      <c r="A1" s="112" t="s">
        <v>24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9" customFormat="true" ht="81" hidden="false" customHeight="true" outlineLevel="0" collapsed="false">
      <c r="A2" s="10" t="s">
        <v>2</v>
      </c>
      <c r="B2" s="11" t="s">
        <v>3</v>
      </c>
      <c r="C2" s="10" t="s">
        <v>4</v>
      </c>
      <c r="D2" s="10" t="s">
        <v>5</v>
      </c>
      <c r="E2" s="12" t="s">
        <v>6</v>
      </c>
      <c r="F2" s="10" t="s">
        <v>10</v>
      </c>
      <c r="G2" s="10" t="s">
        <v>11</v>
      </c>
      <c r="H2" s="13" t="s">
        <v>223</v>
      </c>
      <c r="I2" s="13" t="s">
        <v>13</v>
      </c>
    </row>
    <row r="3" customFormat="false" ht="18" hidden="false" customHeight="true" outlineLevel="0" collapsed="false">
      <c r="A3" s="36" t="n">
        <v>7</v>
      </c>
      <c r="B3" s="37" t="n">
        <v>36179</v>
      </c>
      <c r="C3" s="38" t="n">
        <v>41636</v>
      </c>
      <c r="D3" s="31" t="s">
        <v>21</v>
      </c>
      <c r="E3" s="32" t="s">
        <v>22</v>
      </c>
      <c r="F3" s="33" t="n">
        <v>23.4</v>
      </c>
      <c r="G3" s="33" t="n">
        <v>670</v>
      </c>
      <c r="H3" s="34" t="n">
        <f aca="false">2.675*0.9</f>
        <v>2.4075</v>
      </c>
      <c r="I3" s="35" t="n">
        <f aca="false">H3*G3</f>
        <v>1613.025</v>
      </c>
    </row>
    <row r="4" customFormat="false" ht="12.75" hidden="false" customHeight="false" outlineLevel="0" collapsed="false">
      <c r="I4" s="76"/>
    </row>
    <row r="5" customFormat="false" ht="12.75" hidden="false" customHeight="false" outlineLevel="0" collapsed="false">
      <c r="B5" s="71" t="s">
        <v>243</v>
      </c>
      <c r="F5" s="114" t="s">
        <v>244</v>
      </c>
      <c r="G5" s="93"/>
      <c r="H5" s="93"/>
      <c r="I5" s="94" t="n">
        <f aca="false">I3</f>
        <v>1613.025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3" topLeftCell="D4" activePane="bottomRight" state="frozen"/>
      <selection pane="topLeft" activeCell="C1" activeCellId="0" sqref="C1"/>
      <selection pane="topRight" activeCell="D1" activeCellId="0" sqref="D1"/>
      <selection pane="bottomLeft" activeCell="C4" activeCellId="0" sqref="C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8.56"/>
    <col collapsed="false" customWidth="true" hidden="false" outlineLevel="0" max="9" min="9" style="0" width="14.14"/>
  </cols>
  <sheetData>
    <row r="2" customFormat="false" ht="69" hidden="false" customHeight="true" outlineLevel="0" collapsed="false">
      <c r="A2" s="112" t="s">
        <v>24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s="9" customFormat="true" ht="81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2" t="s">
        <v>6</v>
      </c>
      <c r="F3" s="10" t="s">
        <v>10</v>
      </c>
      <c r="G3" s="10" t="s">
        <v>11</v>
      </c>
      <c r="H3" s="13" t="s">
        <v>223</v>
      </c>
      <c r="I3" s="13" t="s">
        <v>13</v>
      </c>
    </row>
    <row r="4" customFormat="false" ht="18" hidden="false" customHeight="true" outlineLevel="0" collapsed="false">
      <c r="A4" s="28" t="n">
        <v>8</v>
      </c>
      <c r="B4" s="29" t="n">
        <v>25459</v>
      </c>
      <c r="C4" s="30" t="n">
        <v>40569</v>
      </c>
      <c r="D4" s="40" t="s">
        <v>16</v>
      </c>
      <c r="E4" s="32" t="s">
        <v>17</v>
      </c>
      <c r="F4" s="33" t="n">
        <f aca="false">($C$4-C4)/30</f>
        <v>0</v>
      </c>
      <c r="G4" s="33" t="n">
        <v>800</v>
      </c>
      <c r="H4" s="34" t="n">
        <f aca="false">2.675*0.9</f>
        <v>2.4075</v>
      </c>
      <c r="I4" s="35" t="n">
        <f aca="false">H4*G4</f>
        <v>1926</v>
      </c>
    </row>
    <row r="5" customFormat="false" ht="12.75" hidden="false" customHeight="false" outlineLevel="0" collapsed="false">
      <c r="I5" s="76"/>
    </row>
    <row r="6" customFormat="false" ht="12.75" hidden="false" customHeight="false" outlineLevel="0" collapsed="false">
      <c r="B6" s="71" t="s">
        <v>243</v>
      </c>
      <c r="F6" s="114" t="s">
        <v>246</v>
      </c>
      <c r="G6" s="93"/>
      <c r="H6" s="93"/>
      <c r="I6" s="94" t="n">
        <f aca="false">I4</f>
        <v>1926</v>
      </c>
    </row>
  </sheetData>
  <mergeCells count="1">
    <mergeCell ref="A2: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2:46Z</dcterms:created>
  <dc:creator>fabio</dc:creator>
  <dc:description/>
  <dc:language>en-US</dc:language>
  <cp:lastModifiedBy>Amministratore</cp:lastModifiedBy>
  <cp:lastPrinted>2015-12-08T12:34:20Z</cp:lastPrinted>
  <dcterms:modified xsi:type="dcterms:W3CDTF">2015-12-08T12:34:52Z</dcterms:modified>
  <cp:revision>0</cp:revision>
  <dc:subject/>
  <dc:title/>
</cp:coreProperties>
</file>