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INDACO" sheetId="1" state="visible" r:id="rId2"/>
    <sheet name="CONSCOMUNALE" sheetId="2" state="visible" r:id="rId3"/>
  </sheets>
  <externalReferences>
    <externalReference r:id="rId4"/>
  </externalReferences>
  <definedNames>
    <definedName function="false" hidden="false" localSheetId="1" name="_xlnm.Print_Area" vbProcedure="false">CONSCOMUNALE!$A$1:$AD$59</definedName>
    <definedName function="false" hidden="false" localSheetId="0" name="_xlnm.Print_Area" vbProcedure="false">SINDACO!$A$1:$U$59</definedName>
    <definedName function="false" hidden="false" name="Excel_BuiltIn_Print_Area_1" vbProcedure="false">'[1]'!$A$1:$AD$31</definedName>
    <definedName function="false" hidden="false" name="Excel_BuiltIn_Print_Area_10" vbProcedure="false">'[1]'!$A$2:$AP$13</definedName>
    <definedName function="false" hidden="false" name="Excel_BuiltIn_Print_Area_11" vbProcedure="false">'[1]'!$A$1:$AP$31</definedName>
    <definedName function="false" hidden="false" name="Excel_BuiltIn_Print_Area_12" vbProcedure="false">'[1]'!$A$2:$AP$13</definedName>
    <definedName function="false" hidden="false" name="Excel_BuiltIn_Print_Area_13" vbProcedure="false">'[1]'!$A$1:$AB$57</definedName>
    <definedName function="false" hidden="false" name="Excel_BuiltIn_Print_Area_14" vbProcedure="false">'[1]'!$A$1:$AB$28</definedName>
    <definedName function="false" hidden="false" name="Excel_BuiltIn_Print_Area_15" vbProcedure="false">'[1]'!$A$1:$AB$33</definedName>
    <definedName function="false" hidden="false" name="Excel_BuiltIn_Print_Area_16" vbProcedure="false">'[1]'!$A$1:$AB$31</definedName>
    <definedName function="false" hidden="false" name="Excel_BuiltIn_Print_Area_17" vbProcedure="false">'[1]'!$A$2:$AB$45</definedName>
    <definedName function="false" hidden="false" name="Excel_BuiltIn_Print_Area_19" vbProcedure="false">'[1]'!$A$2:$Q$44</definedName>
    <definedName function="false" hidden="false" name="Excel_BuiltIn_Print_Area_1_1" vbProcedure="false">'[1]'!$A$2:$AD$16</definedName>
    <definedName function="false" hidden="false" name="Excel_BuiltIn_Print_Area_2" vbProcedure="false">SINDACO!$A$1:$T$57</definedName>
    <definedName function="false" hidden="false" name="Excel_BuiltIn_Print_Area_2 1" vbProcedure="false">'[1]'!$A$1:$AE$33</definedName>
    <definedName function="false" hidden="false" name="Excel_BuiltIn_Print_Area_3" vbProcedure="false">'[1]'!$A$2:$AE$16</definedName>
    <definedName function="false" hidden="false" name="Excel_BuiltIn_Print_Area_4" vbProcedure="false">'[1]'!$A$1:$AD$29</definedName>
    <definedName function="false" hidden="false" name="Excel_BuiltIn_Print_Area_5" vbProcedure="false">'[1]'!$A$2:$AD$14</definedName>
    <definedName function="false" hidden="false" name="Excel_BuiltIn_Print_Area_6" vbProcedure="false">'[1]'!$A$2:$AA$44</definedName>
    <definedName function="false" hidden="false" name="Excel_BuiltIn_Print_Area_7" vbProcedure="false">'[1]'!$A$1:$AP$28</definedName>
    <definedName function="false" hidden="false" name="Excel_BuiltIn_Print_Area_8" vbProcedure="false">'[1]'!$A$2:$AP$13</definedName>
    <definedName function="false" hidden="false" name="Excel_BuiltIn_Print_Area_9" vbProcedure="false">'[1]'!$A$1:$A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COMUNE   DI  JESI</t>
  </si>
  <si>
    <t xml:space="preserve">ELEZIONE DIRETTA DEL SINDACO DEL 6/7 MAGGIO 2012</t>
  </si>
  <si>
    <t xml:space="preserve">S E Z I O N E</t>
  </si>
  <si>
    <t xml:space="preserve">VOTI VALIDI AI CANDIDATI</t>
  </si>
  <si>
    <t xml:space="preserve">TOTALE VOTI E SCHEDE NON VALIDI BIANCHE</t>
  </si>
  <si>
    <t xml:space="preserve">NULLE</t>
  </si>
  <si>
    <t xml:space="preserve">CONTROLLO VOTI</t>
  </si>
  <si>
    <t xml:space="preserve">CANDIDATO n.1</t>
  </si>
  <si>
    <t xml:space="preserve">CANDIDATO n.2</t>
  </si>
  <si>
    <t xml:space="preserve">CANDIDATO n.3</t>
  </si>
  <si>
    <t xml:space="preserve">CANDIDATO n.4</t>
  </si>
  <si>
    <t xml:space="preserve">CANDIDATO n.5</t>
  </si>
  <si>
    <t xml:space="preserve">CANDIDATO n.6</t>
  </si>
  <si>
    <t xml:space="preserve">CANDIDATO n.7</t>
  </si>
  <si>
    <t xml:space="preserve">CANDIDATO n.8</t>
  </si>
  <si>
    <t xml:space="preserve">TOTALE</t>
  </si>
  <si>
    <t xml:space="preserve">ELETTORI</t>
  </si>
  <si>
    <t xml:space="preserve">VOTANTI</t>
  </si>
  <si>
    <t xml:space="preserve">VOTI</t>
  </si>
  <si>
    <t xml:space="preserve">GENERALE</t>
  </si>
  <si>
    <t xml:space="preserve">CONT. E</t>
  </si>
  <si>
    <t xml:space="preserve">=</t>
  </si>
  <si>
    <t xml:space="preserve">Paolo</t>
  </si>
  <si>
    <t xml:space="preserve">Michela</t>
  </si>
  <si>
    <t xml:space="preserve">Massimo</t>
  </si>
  <si>
    <t xml:space="preserve">Marco</t>
  </si>
  <si>
    <t xml:space="preserve">Augusto</t>
  </si>
  <si>
    <t xml:space="preserve">Daniela</t>
  </si>
  <si>
    <t xml:space="preserve">VALIDI</t>
  </si>
  <si>
    <t xml:space="preserve">NON</t>
  </si>
  <si>
    <t xml:space="preserve">MASCHI</t>
  </si>
  <si>
    <t xml:space="preserve">FEMMINE</t>
  </si>
  <si>
    <t xml:space="preserve">MARCOZZI</t>
  </si>
  <si>
    <t xml:space="preserve">PERGOLINI</t>
  </si>
  <si>
    <t xml:space="preserve">GIANANGELI</t>
  </si>
  <si>
    <t xml:space="preserve">BACCI</t>
  </si>
  <si>
    <t xml:space="preserve">GIAMPAOLETTI</t>
  </si>
  <si>
    <t xml:space="preserve">MELAPPIONI</t>
  </si>
  <si>
    <t xml:space="preserve">CESARETTI</t>
  </si>
  <si>
    <t xml:space="preserve">CESARINI</t>
  </si>
  <si>
    <t xml:space="preserve">ASSEG.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  <si>
    <t xml:space="preserve">ELEZIONE CONSIGLIO COMUNALE DEL 6/7 MAGGIO 2012</t>
  </si>
  <si>
    <t xml:space="preserve">VOTI VALIDI DI LISTA</t>
  </si>
  <si>
    <t xml:space="preserve">TOTALE VOTI E SCHEDE NON VALIDI</t>
  </si>
  <si>
    <t xml:space="preserve">E</t>
  </si>
  <si>
    <t xml:space="preserve">LISTA</t>
  </si>
  <si>
    <t xml:space="preserve">SCHEDE</t>
  </si>
  <si>
    <t xml:space="preserve">Z</t>
  </si>
  <si>
    <t xml:space="preserve">I</t>
  </si>
  <si>
    <t xml:space="preserve">BIANCHE</t>
  </si>
  <si>
    <t xml:space="preserve">O</t>
  </si>
  <si>
    <t xml:space="preserve">AI SOLI</t>
  </si>
  <si>
    <t xml:space="preserve">N</t>
  </si>
  <si>
    <t xml:space="preserve">CAND.SIN</t>
  </si>
  <si>
    <t xml:space="preserve">(E)</t>
  </si>
  <si>
    <t xml:space="preserve">(A+B+C+D+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#,##0\ ;[RED]\-#,##0\ "/>
    <numFmt numFmtId="168" formatCode="0.00"/>
    <numFmt numFmtId="169" formatCode="#,##0\ ;\-#,##0\ ;&quot; - &quot;;@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360</xdr:colOff>
      <xdr:row>7</xdr:row>
      <xdr:rowOff>274680</xdr:rowOff>
    </xdr:from>
    <xdr:to>
      <xdr:col>7</xdr:col>
      <xdr:colOff>842400</xdr:colOff>
      <xdr:row>9</xdr:row>
      <xdr:rowOff>28620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4759560" y="1409400"/>
          <a:ext cx="59004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600</xdr:colOff>
      <xdr:row>7</xdr:row>
      <xdr:rowOff>274680</xdr:rowOff>
    </xdr:from>
    <xdr:to>
      <xdr:col>8</xdr:col>
      <xdr:colOff>843480</xdr:colOff>
      <xdr:row>9</xdr:row>
      <xdr:rowOff>286200</xdr:rowOff>
    </xdr:to>
    <xdr:pic>
      <xdr:nvPicPr>
        <xdr:cNvPr id="1" name="Immagini 2" descr=""/>
        <xdr:cNvPicPr/>
      </xdr:nvPicPr>
      <xdr:blipFill>
        <a:blip r:embed="rId2"/>
        <a:stretch/>
      </xdr:blipFill>
      <xdr:spPr>
        <a:xfrm>
          <a:off x="5437440" y="1409400"/>
          <a:ext cx="77688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640</xdr:colOff>
      <xdr:row>7</xdr:row>
      <xdr:rowOff>274680</xdr:rowOff>
    </xdr:from>
    <xdr:to>
      <xdr:col>9</xdr:col>
      <xdr:colOff>834840</xdr:colOff>
      <xdr:row>9</xdr:row>
      <xdr:rowOff>286200</xdr:rowOff>
    </xdr:to>
    <xdr:pic>
      <xdr:nvPicPr>
        <xdr:cNvPr id="2" name="Immagini 3" descr=""/>
        <xdr:cNvPicPr/>
      </xdr:nvPicPr>
      <xdr:blipFill>
        <a:blip r:embed="rId3"/>
        <a:stretch/>
      </xdr:blipFill>
      <xdr:spPr>
        <a:xfrm>
          <a:off x="6279120" y="1409400"/>
          <a:ext cx="79020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680</xdr:colOff>
      <xdr:row>7</xdr:row>
      <xdr:rowOff>274680</xdr:rowOff>
    </xdr:from>
    <xdr:to>
      <xdr:col>10</xdr:col>
      <xdr:colOff>838080</xdr:colOff>
      <xdr:row>9</xdr:row>
      <xdr:rowOff>286200</xdr:rowOff>
    </xdr:to>
    <xdr:pic>
      <xdr:nvPicPr>
        <xdr:cNvPr id="3" name="Immagini 4" descr=""/>
        <xdr:cNvPicPr/>
      </xdr:nvPicPr>
      <xdr:blipFill>
        <a:blip r:embed="rId4"/>
        <a:stretch/>
      </xdr:blipFill>
      <xdr:spPr>
        <a:xfrm>
          <a:off x="7120800" y="1409400"/>
          <a:ext cx="81540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280</xdr:colOff>
      <xdr:row>7</xdr:row>
      <xdr:rowOff>274680</xdr:rowOff>
    </xdr:from>
    <xdr:to>
      <xdr:col>11</xdr:col>
      <xdr:colOff>786600</xdr:colOff>
      <xdr:row>9</xdr:row>
      <xdr:rowOff>286200</xdr:rowOff>
    </xdr:to>
    <xdr:pic>
      <xdr:nvPicPr>
        <xdr:cNvPr id="4" name="Immagini 5" descr=""/>
        <xdr:cNvPicPr/>
      </xdr:nvPicPr>
      <xdr:blipFill>
        <a:blip r:embed="rId5"/>
        <a:stretch/>
      </xdr:blipFill>
      <xdr:spPr>
        <a:xfrm>
          <a:off x="8024040" y="1409400"/>
          <a:ext cx="72432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1080</xdr:colOff>
      <xdr:row>7</xdr:row>
      <xdr:rowOff>274680</xdr:rowOff>
    </xdr:from>
    <xdr:to>
      <xdr:col>12</xdr:col>
      <xdr:colOff>795960</xdr:colOff>
      <xdr:row>9</xdr:row>
      <xdr:rowOff>286200</xdr:rowOff>
    </xdr:to>
    <xdr:pic>
      <xdr:nvPicPr>
        <xdr:cNvPr id="5" name="Immagini 6" descr=""/>
        <xdr:cNvPicPr/>
      </xdr:nvPicPr>
      <xdr:blipFill>
        <a:blip r:embed="rId6"/>
        <a:stretch/>
      </xdr:blipFill>
      <xdr:spPr>
        <a:xfrm>
          <a:off x="8916480" y="1409400"/>
          <a:ext cx="70488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320</xdr:colOff>
      <xdr:row>7</xdr:row>
      <xdr:rowOff>274680</xdr:rowOff>
    </xdr:from>
    <xdr:to>
      <xdr:col>13</xdr:col>
      <xdr:colOff>807120</xdr:colOff>
      <xdr:row>9</xdr:row>
      <xdr:rowOff>286200</xdr:rowOff>
    </xdr:to>
    <xdr:pic>
      <xdr:nvPicPr>
        <xdr:cNvPr id="6" name="Immagini 8" descr=""/>
        <xdr:cNvPicPr/>
      </xdr:nvPicPr>
      <xdr:blipFill>
        <a:blip r:embed="rId7"/>
        <a:stretch/>
      </xdr:blipFill>
      <xdr:spPr>
        <a:xfrm>
          <a:off x="9720000" y="1409400"/>
          <a:ext cx="77580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2720</xdr:colOff>
      <xdr:row>7</xdr:row>
      <xdr:rowOff>274680</xdr:rowOff>
    </xdr:from>
    <xdr:to>
      <xdr:col>14</xdr:col>
      <xdr:colOff>804600</xdr:colOff>
      <xdr:row>9</xdr:row>
      <xdr:rowOff>286200</xdr:rowOff>
    </xdr:to>
    <xdr:pic>
      <xdr:nvPicPr>
        <xdr:cNvPr id="7" name="Immagini 7" descr=""/>
        <xdr:cNvPicPr/>
      </xdr:nvPicPr>
      <xdr:blipFill>
        <a:blip r:embed="rId8"/>
        <a:stretch/>
      </xdr:blipFill>
      <xdr:spPr>
        <a:xfrm>
          <a:off x="10625040" y="1409400"/>
          <a:ext cx="73188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0920</xdr:colOff>
      <xdr:row>7</xdr:row>
      <xdr:rowOff>274680</xdr:rowOff>
    </xdr:from>
    <xdr:to>
      <xdr:col>22</xdr:col>
      <xdr:colOff>819720</xdr:colOff>
      <xdr:row>9</xdr:row>
      <xdr:rowOff>286200</xdr:rowOff>
    </xdr:to>
    <xdr:pic>
      <xdr:nvPicPr>
        <xdr:cNvPr id="8" name="Immagini 9" descr=""/>
        <xdr:cNvPicPr/>
      </xdr:nvPicPr>
      <xdr:blipFill>
        <a:blip r:embed="rId9"/>
        <a:stretch/>
      </xdr:blipFill>
      <xdr:spPr>
        <a:xfrm>
          <a:off x="17532000" y="1409400"/>
          <a:ext cx="74880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0</xdr:colOff>
      <xdr:row>7</xdr:row>
      <xdr:rowOff>274680</xdr:rowOff>
    </xdr:from>
    <xdr:to>
      <xdr:col>21</xdr:col>
      <xdr:colOff>779040</xdr:colOff>
      <xdr:row>9</xdr:row>
      <xdr:rowOff>286200</xdr:rowOff>
    </xdr:to>
    <xdr:pic>
      <xdr:nvPicPr>
        <xdr:cNvPr id="9" name="Immagini 10" descr=""/>
        <xdr:cNvPicPr/>
      </xdr:nvPicPr>
      <xdr:blipFill>
        <a:blip r:embed="rId10"/>
        <a:stretch/>
      </xdr:blipFill>
      <xdr:spPr>
        <a:xfrm>
          <a:off x="16691400" y="1409400"/>
          <a:ext cx="68544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640</xdr:colOff>
      <xdr:row>7</xdr:row>
      <xdr:rowOff>274680</xdr:rowOff>
    </xdr:from>
    <xdr:to>
      <xdr:col>15</xdr:col>
      <xdr:colOff>812160</xdr:colOff>
      <xdr:row>9</xdr:row>
      <xdr:rowOff>286200</xdr:rowOff>
    </xdr:to>
    <xdr:pic>
      <xdr:nvPicPr>
        <xdr:cNvPr id="10" name="Immagini 11" descr=""/>
        <xdr:cNvPicPr/>
      </xdr:nvPicPr>
      <xdr:blipFill>
        <a:blip r:embed="rId11"/>
        <a:stretch/>
      </xdr:blipFill>
      <xdr:spPr>
        <a:xfrm>
          <a:off x="11478600" y="1409400"/>
          <a:ext cx="74952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0800</xdr:colOff>
      <xdr:row>7</xdr:row>
      <xdr:rowOff>274680</xdr:rowOff>
    </xdr:from>
    <xdr:to>
      <xdr:col>16</xdr:col>
      <xdr:colOff>796320</xdr:colOff>
      <xdr:row>9</xdr:row>
      <xdr:rowOff>286200</xdr:rowOff>
    </xdr:to>
    <xdr:pic>
      <xdr:nvPicPr>
        <xdr:cNvPr id="11" name="Immagini 12" descr=""/>
        <xdr:cNvPicPr/>
      </xdr:nvPicPr>
      <xdr:blipFill>
        <a:blip r:embed="rId12"/>
        <a:stretch/>
      </xdr:blipFill>
      <xdr:spPr>
        <a:xfrm>
          <a:off x="12470400" y="1409400"/>
          <a:ext cx="60552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440</xdr:colOff>
      <xdr:row>7</xdr:row>
      <xdr:rowOff>274680</xdr:rowOff>
    </xdr:from>
    <xdr:to>
      <xdr:col>17</xdr:col>
      <xdr:colOff>828000</xdr:colOff>
      <xdr:row>9</xdr:row>
      <xdr:rowOff>286200</xdr:rowOff>
    </xdr:to>
    <xdr:pic>
      <xdr:nvPicPr>
        <xdr:cNvPr id="12" name="Immagini 13" descr=""/>
        <xdr:cNvPicPr/>
      </xdr:nvPicPr>
      <xdr:blipFill>
        <a:blip r:embed="rId13"/>
        <a:stretch/>
      </xdr:blipFill>
      <xdr:spPr>
        <a:xfrm>
          <a:off x="13324680" y="1409400"/>
          <a:ext cx="64656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1320</xdr:colOff>
      <xdr:row>7</xdr:row>
      <xdr:rowOff>274680</xdr:rowOff>
    </xdr:from>
    <xdr:to>
      <xdr:col>18</xdr:col>
      <xdr:colOff>843480</xdr:colOff>
      <xdr:row>9</xdr:row>
      <xdr:rowOff>286200</xdr:rowOff>
    </xdr:to>
    <xdr:pic>
      <xdr:nvPicPr>
        <xdr:cNvPr id="13" name="Immagini 14" descr=""/>
        <xdr:cNvPicPr/>
      </xdr:nvPicPr>
      <xdr:blipFill>
        <a:blip r:embed="rId14"/>
        <a:stretch/>
      </xdr:blipFill>
      <xdr:spPr>
        <a:xfrm>
          <a:off x="14128200" y="1409400"/>
          <a:ext cx="72216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1960</xdr:colOff>
      <xdr:row>7</xdr:row>
      <xdr:rowOff>274680</xdr:rowOff>
    </xdr:from>
    <xdr:to>
      <xdr:col>19</xdr:col>
      <xdr:colOff>827280</xdr:colOff>
      <xdr:row>9</xdr:row>
      <xdr:rowOff>286200</xdr:rowOff>
    </xdr:to>
    <xdr:pic>
      <xdr:nvPicPr>
        <xdr:cNvPr id="14" name="Immagini 15" descr=""/>
        <xdr:cNvPicPr/>
      </xdr:nvPicPr>
      <xdr:blipFill>
        <a:blip r:embed="rId15"/>
        <a:stretch/>
      </xdr:blipFill>
      <xdr:spPr>
        <a:xfrm>
          <a:off x="14982480" y="1409400"/>
          <a:ext cx="715320" cy="68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8480</xdr:colOff>
      <xdr:row>7</xdr:row>
      <xdr:rowOff>274680</xdr:rowOff>
    </xdr:from>
    <xdr:to>
      <xdr:col>20</xdr:col>
      <xdr:colOff>802080</xdr:colOff>
      <xdr:row>9</xdr:row>
      <xdr:rowOff>286200</xdr:rowOff>
    </xdr:to>
    <xdr:pic>
      <xdr:nvPicPr>
        <xdr:cNvPr id="15" name="Immagini 16" descr=""/>
        <xdr:cNvPicPr/>
      </xdr:nvPicPr>
      <xdr:blipFill>
        <a:blip r:embed="rId16"/>
        <a:stretch/>
      </xdr:blipFill>
      <xdr:spPr>
        <a:xfrm>
          <a:off x="15812640" y="1409400"/>
          <a:ext cx="72360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Document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9.13671875" defaultRowHeight="17.65" zeroHeight="false" outlineLevelRow="0" outlineLevelCol="0"/>
  <cols>
    <col collapsed="false" customWidth="false" hidden="false" outlineLevel="0" max="7" min="1" style="1" width="9.14"/>
    <col collapsed="false" customWidth="true" hidden="false" outlineLevel="0" max="15" min="8" style="2" width="32.7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7.65" hidden="false" customHeight="tru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5"/>
      <c r="N1" s="5"/>
      <c r="O1" s="5"/>
      <c r="P1" s="0"/>
      <c r="Q1" s="4"/>
      <c r="R1" s="0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4"/>
      <c r="B2" s="4"/>
      <c r="C2" s="0"/>
      <c r="D2" s="6"/>
      <c r="E2" s="4"/>
      <c r="F2" s="0"/>
      <c r="G2" s="6"/>
      <c r="H2" s="4"/>
      <c r="I2" s="4"/>
      <c r="J2" s="4"/>
      <c r="K2" s="4"/>
      <c r="L2" s="4"/>
      <c r="M2" s="4"/>
      <c r="N2" s="4"/>
      <c r="O2" s="4"/>
      <c r="P2" s="0"/>
      <c r="Q2" s="4"/>
      <c r="R2" s="0"/>
      <c r="S2" s="5"/>
      <c r="T2" s="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0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7" t="s">
        <v>2</v>
      </c>
      <c r="B4" s="8"/>
      <c r="C4" s="9"/>
      <c r="D4" s="9"/>
      <c r="E4" s="8"/>
      <c r="F4" s="9"/>
      <c r="G4" s="9"/>
      <c r="H4" s="10" t="s">
        <v>3</v>
      </c>
      <c r="I4" s="10"/>
      <c r="J4" s="10"/>
      <c r="K4" s="10"/>
      <c r="L4" s="10"/>
      <c r="M4" s="10"/>
      <c r="N4" s="10"/>
      <c r="O4" s="10"/>
      <c r="P4" s="11"/>
      <c r="Q4" s="12"/>
      <c r="R4" s="13" t="s">
        <v>4</v>
      </c>
      <c r="S4" s="14" t="s">
        <v>5</v>
      </c>
      <c r="T4" s="15"/>
      <c r="U4" s="16" t="s">
        <v>6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7"/>
      <c r="B5" s="17"/>
      <c r="C5" s="18"/>
      <c r="D5" s="19"/>
      <c r="E5" s="17"/>
      <c r="F5" s="18"/>
      <c r="G5" s="19"/>
      <c r="H5" s="20" t="s">
        <v>7</v>
      </c>
      <c r="I5" s="15" t="s">
        <v>8</v>
      </c>
      <c r="J5" s="15" t="s">
        <v>9</v>
      </c>
      <c r="K5" s="20" t="s">
        <v>10</v>
      </c>
      <c r="L5" s="20" t="s">
        <v>11</v>
      </c>
      <c r="M5" s="20" t="s">
        <v>12</v>
      </c>
      <c r="N5" s="20" t="s">
        <v>13</v>
      </c>
      <c r="O5" s="20" t="s">
        <v>14</v>
      </c>
      <c r="P5" s="21"/>
      <c r="Q5" s="22" t="s">
        <v>15</v>
      </c>
      <c r="R5" s="13"/>
      <c r="S5" s="14"/>
      <c r="T5" s="20" t="s">
        <v>15</v>
      </c>
      <c r="U5" s="16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7"/>
      <c r="B6" s="23" t="s">
        <v>16</v>
      </c>
      <c r="C6" s="23"/>
      <c r="D6" s="23"/>
      <c r="E6" s="23" t="s">
        <v>17</v>
      </c>
      <c r="F6" s="23"/>
      <c r="G6" s="23"/>
      <c r="H6" s="24"/>
      <c r="I6" s="24"/>
      <c r="J6" s="24"/>
      <c r="K6" s="24"/>
      <c r="L6" s="24"/>
      <c r="M6" s="24"/>
      <c r="N6" s="24"/>
      <c r="O6" s="0"/>
      <c r="P6" s="21" t="s">
        <v>15</v>
      </c>
      <c r="Q6" s="22" t="s">
        <v>18</v>
      </c>
      <c r="R6" s="13"/>
      <c r="S6" s="14"/>
      <c r="T6" s="20" t="s">
        <v>19</v>
      </c>
      <c r="U6" s="16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7"/>
      <c r="B7" s="25"/>
      <c r="C7" s="26"/>
      <c r="D7" s="26"/>
      <c r="E7" s="25"/>
      <c r="F7" s="26"/>
      <c r="G7" s="26"/>
      <c r="H7" s="24"/>
      <c r="I7" s="27"/>
      <c r="J7" s="27"/>
      <c r="K7" s="24"/>
      <c r="L7" s="24"/>
      <c r="M7" s="24"/>
      <c r="N7" s="24"/>
      <c r="O7" s="0"/>
      <c r="P7" s="28" t="s">
        <v>18</v>
      </c>
      <c r="Q7" s="22" t="s">
        <v>20</v>
      </c>
      <c r="R7" s="13"/>
      <c r="S7" s="13"/>
      <c r="T7" s="20" t="s">
        <v>21</v>
      </c>
      <c r="U7" s="16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7"/>
      <c r="B8" s="29"/>
      <c r="C8" s="29"/>
      <c r="D8" s="29"/>
      <c r="E8" s="29"/>
      <c r="F8" s="29"/>
      <c r="G8" s="8"/>
      <c r="H8" s="30" t="s">
        <v>22</v>
      </c>
      <c r="I8" s="30" t="s">
        <v>23</v>
      </c>
      <c r="J8" s="30" t="s">
        <v>24</v>
      </c>
      <c r="K8" s="30" t="s">
        <v>24</v>
      </c>
      <c r="L8" s="30" t="s">
        <v>25</v>
      </c>
      <c r="M8" s="30" t="s">
        <v>26</v>
      </c>
      <c r="N8" s="30" t="s">
        <v>22</v>
      </c>
      <c r="O8" s="31" t="s">
        <v>27</v>
      </c>
      <c r="P8" s="28" t="s">
        <v>28</v>
      </c>
      <c r="Q8" s="22" t="s">
        <v>29</v>
      </c>
      <c r="R8" s="13"/>
      <c r="S8" s="14"/>
      <c r="T8" s="20" t="s">
        <v>17</v>
      </c>
      <c r="U8" s="16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8.35" hidden="false" customHeight="true" outlineLevel="0" collapsed="false">
      <c r="A9" s="7"/>
      <c r="B9" s="32" t="s">
        <v>30</v>
      </c>
      <c r="C9" s="32" t="s">
        <v>31</v>
      </c>
      <c r="D9" s="32" t="s">
        <v>15</v>
      </c>
      <c r="E9" s="32" t="s">
        <v>30</v>
      </c>
      <c r="F9" s="32" t="s">
        <v>31</v>
      </c>
      <c r="G9" s="33" t="s">
        <v>15</v>
      </c>
      <c r="H9" s="34" t="s">
        <v>32</v>
      </c>
      <c r="I9" s="34" t="s">
        <v>33</v>
      </c>
      <c r="J9" s="35" t="s">
        <v>34</v>
      </c>
      <c r="K9" s="35" t="s">
        <v>35</v>
      </c>
      <c r="L9" s="35" t="s">
        <v>36</v>
      </c>
      <c r="M9" s="35" t="s">
        <v>37</v>
      </c>
      <c r="N9" s="35" t="s">
        <v>38</v>
      </c>
      <c r="O9" s="23" t="s">
        <v>39</v>
      </c>
      <c r="P9" s="36"/>
      <c r="Q9" s="37" t="s">
        <v>40</v>
      </c>
      <c r="R9" s="13"/>
      <c r="S9" s="14"/>
      <c r="T9" s="38"/>
      <c r="U9" s="1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6.75" hidden="false" customHeight="true" outlineLevel="0" collapsed="false">
      <c r="A10" s="7"/>
      <c r="B10" s="39"/>
      <c r="C10" s="39"/>
      <c r="D10" s="39"/>
      <c r="E10" s="39"/>
      <c r="F10" s="39"/>
      <c r="G10" s="25"/>
      <c r="H10" s="40"/>
      <c r="I10" s="38"/>
      <c r="J10" s="38"/>
      <c r="K10" s="38"/>
      <c r="L10" s="38"/>
      <c r="M10" s="38"/>
      <c r="N10" s="38"/>
      <c r="O10" s="40"/>
      <c r="P10" s="41" t="s">
        <v>41</v>
      </c>
      <c r="Q10" s="42" t="s">
        <v>42</v>
      </c>
      <c r="R10" s="41" t="s">
        <v>43</v>
      </c>
      <c r="S10" s="42" t="s">
        <v>44</v>
      </c>
      <c r="T10" s="43" t="s">
        <v>45</v>
      </c>
      <c r="U10" s="44" t="s">
        <v>46</v>
      </c>
      <c r="V10" s="45" t="s">
        <v>47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46" t="n">
        <v>1</v>
      </c>
      <c r="B11" s="47" t="n">
        <v>578</v>
      </c>
      <c r="C11" s="48" t="n">
        <v>629</v>
      </c>
      <c r="D11" s="49" t="n">
        <v>1207</v>
      </c>
      <c r="E11" s="47" t="n">
        <v>206</v>
      </c>
      <c r="F11" s="50" t="n">
        <v>218</v>
      </c>
      <c r="G11" s="49" t="n">
        <v>402</v>
      </c>
      <c r="H11" s="51" t="n">
        <v>24</v>
      </c>
      <c r="I11" s="52" t="n">
        <v>7</v>
      </c>
      <c r="J11" s="52" t="n">
        <v>75</v>
      </c>
      <c r="K11" s="52" t="n">
        <v>114</v>
      </c>
      <c r="L11" s="52" t="n">
        <v>21</v>
      </c>
      <c r="M11" s="52" t="n">
        <v>135</v>
      </c>
      <c r="N11" s="52" t="n">
        <v>7</v>
      </c>
      <c r="O11" s="52" t="n">
        <v>19</v>
      </c>
      <c r="P11" s="52" t="n">
        <v>402</v>
      </c>
      <c r="Q11" s="52" t="n">
        <v>0</v>
      </c>
      <c r="R11" s="52" t="n">
        <v>5</v>
      </c>
      <c r="S11" s="52" t="n">
        <v>17</v>
      </c>
      <c r="T11" s="53" t="n">
        <v>424</v>
      </c>
      <c r="U11" s="54" t="n">
        <v>0</v>
      </c>
      <c r="V11" s="55" t="n">
        <v>1</v>
      </c>
    </row>
    <row r="12" customFormat="false" ht="12.75" hidden="false" customHeight="true" outlineLevel="0" collapsed="false">
      <c r="A12" s="46" t="n">
        <v>2</v>
      </c>
      <c r="B12" s="47" t="n">
        <v>382</v>
      </c>
      <c r="C12" s="48" t="n">
        <v>432</v>
      </c>
      <c r="D12" s="56" t="n">
        <v>814</v>
      </c>
      <c r="E12" s="47" t="n">
        <v>264</v>
      </c>
      <c r="F12" s="50" t="n">
        <v>257</v>
      </c>
      <c r="G12" s="56" t="n">
        <v>508</v>
      </c>
      <c r="H12" s="57" t="n">
        <v>20</v>
      </c>
      <c r="I12" s="58" t="n">
        <v>8</v>
      </c>
      <c r="J12" s="58" t="n">
        <v>104</v>
      </c>
      <c r="K12" s="58" t="n">
        <v>104</v>
      </c>
      <c r="L12" s="58" t="n">
        <v>24</v>
      </c>
      <c r="M12" s="58" t="n">
        <v>213</v>
      </c>
      <c r="N12" s="58" t="n">
        <v>4</v>
      </c>
      <c r="O12" s="58" t="n">
        <v>31</v>
      </c>
      <c r="P12" s="58" t="n">
        <v>508</v>
      </c>
      <c r="Q12" s="58" t="n">
        <v>0</v>
      </c>
      <c r="R12" s="58" t="n">
        <v>2</v>
      </c>
      <c r="S12" s="58" t="n">
        <v>11</v>
      </c>
      <c r="T12" s="59" t="n">
        <v>521</v>
      </c>
      <c r="U12" s="54" t="n">
        <v>0</v>
      </c>
      <c r="V12" s="55" t="n">
        <v>2</v>
      </c>
    </row>
    <row r="13" customFormat="false" ht="12.75" hidden="false" customHeight="true" outlineLevel="0" collapsed="false">
      <c r="A13" s="46" t="n">
        <v>3</v>
      </c>
      <c r="B13" s="47" t="n">
        <v>391</v>
      </c>
      <c r="C13" s="48" t="n">
        <v>438</v>
      </c>
      <c r="D13" s="56" t="n">
        <v>829</v>
      </c>
      <c r="E13" s="47" t="n">
        <v>300</v>
      </c>
      <c r="F13" s="50" t="n">
        <v>326</v>
      </c>
      <c r="G13" s="56" t="n">
        <v>611</v>
      </c>
      <c r="H13" s="57" t="n">
        <v>45</v>
      </c>
      <c r="I13" s="58" t="n">
        <v>2</v>
      </c>
      <c r="J13" s="58" t="n">
        <v>91</v>
      </c>
      <c r="K13" s="58" t="n">
        <v>168</v>
      </c>
      <c r="L13" s="58" t="n">
        <v>22</v>
      </c>
      <c r="M13" s="58" t="n">
        <v>239</v>
      </c>
      <c r="N13" s="58" t="n">
        <v>15</v>
      </c>
      <c r="O13" s="58" t="n">
        <v>29</v>
      </c>
      <c r="P13" s="58" t="n">
        <v>611</v>
      </c>
      <c r="Q13" s="58" t="n">
        <v>0</v>
      </c>
      <c r="R13" s="58" t="n">
        <v>4</v>
      </c>
      <c r="S13" s="58" t="n">
        <v>11</v>
      </c>
      <c r="T13" s="59" t="n">
        <v>626</v>
      </c>
      <c r="U13" s="54" t="n">
        <v>0</v>
      </c>
      <c r="V13" s="55" t="n">
        <v>3</v>
      </c>
    </row>
    <row r="14" customFormat="false" ht="12.75" hidden="false" customHeight="true" outlineLevel="0" collapsed="false">
      <c r="A14" s="46" t="n">
        <v>4</v>
      </c>
      <c r="B14" s="47" t="n">
        <v>355</v>
      </c>
      <c r="C14" s="48" t="n">
        <v>444</v>
      </c>
      <c r="D14" s="56" t="n">
        <v>799</v>
      </c>
      <c r="E14" s="47" t="n">
        <v>263</v>
      </c>
      <c r="F14" s="50" t="n">
        <v>286</v>
      </c>
      <c r="G14" s="56" t="n">
        <v>522</v>
      </c>
      <c r="H14" s="57" t="n">
        <v>38</v>
      </c>
      <c r="I14" s="58" t="n">
        <v>5</v>
      </c>
      <c r="J14" s="58" t="n">
        <v>89</v>
      </c>
      <c r="K14" s="58" t="n">
        <v>129</v>
      </c>
      <c r="L14" s="58" t="n">
        <v>19</v>
      </c>
      <c r="M14" s="58" t="n">
        <v>193</v>
      </c>
      <c r="N14" s="58" t="n">
        <v>12</v>
      </c>
      <c r="O14" s="58" t="n">
        <v>37</v>
      </c>
      <c r="P14" s="58" t="n">
        <v>522</v>
      </c>
      <c r="Q14" s="58" t="n">
        <v>0</v>
      </c>
      <c r="R14" s="58" t="n">
        <v>6</v>
      </c>
      <c r="S14" s="58" t="n">
        <v>21</v>
      </c>
      <c r="T14" s="59" t="n">
        <v>549</v>
      </c>
      <c r="U14" s="54" t="n">
        <v>0</v>
      </c>
      <c r="V14" s="55" t="n">
        <v>4</v>
      </c>
    </row>
    <row r="15" customFormat="false" ht="12.75" hidden="false" customHeight="true" outlineLevel="0" collapsed="false">
      <c r="A15" s="46" t="n">
        <v>5</v>
      </c>
      <c r="B15" s="47" t="n">
        <v>458</v>
      </c>
      <c r="C15" s="48" t="n">
        <v>556</v>
      </c>
      <c r="D15" s="56" t="n">
        <v>1014</v>
      </c>
      <c r="E15" s="47" t="n">
        <v>288</v>
      </c>
      <c r="F15" s="50" t="n">
        <v>316</v>
      </c>
      <c r="G15" s="56" t="n">
        <v>581</v>
      </c>
      <c r="H15" s="57" t="n">
        <v>37</v>
      </c>
      <c r="I15" s="58" t="n">
        <v>8</v>
      </c>
      <c r="J15" s="58" t="n">
        <v>90</v>
      </c>
      <c r="K15" s="58" t="n">
        <v>166</v>
      </c>
      <c r="L15" s="58" t="n">
        <v>29</v>
      </c>
      <c r="M15" s="58" t="n">
        <v>215</v>
      </c>
      <c r="N15" s="58" t="n">
        <v>13</v>
      </c>
      <c r="O15" s="58" t="n">
        <v>23</v>
      </c>
      <c r="P15" s="58" t="n">
        <v>581</v>
      </c>
      <c r="Q15" s="58" t="n">
        <v>0</v>
      </c>
      <c r="R15" s="58" t="n">
        <v>9</v>
      </c>
      <c r="S15" s="58" t="n">
        <v>14</v>
      </c>
      <c r="T15" s="59" t="n">
        <v>604</v>
      </c>
      <c r="U15" s="54" t="n">
        <v>0</v>
      </c>
      <c r="V15" s="55" t="n">
        <v>5</v>
      </c>
    </row>
    <row r="16" customFormat="false" ht="12.75" hidden="false" customHeight="true" outlineLevel="0" collapsed="false">
      <c r="A16" s="46" t="n">
        <v>6</v>
      </c>
      <c r="B16" s="47" t="n">
        <v>299</v>
      </c>
      <c r="C16" s="48" t="n">
        <v>371</v>
      </c>
      <c r="D16" s="56" t="n">
        <v>670</v>
      </c>
      <c r="E16" s="47" t="n">
        <v>186</v>
      </c>
      <c r="F16" s="50" t="n">
        <v>206</v>
      </c>
      <c r="G16" s="56" t="n">
        <v>375</v>
      </c>
      <c r="H16" s="57" t="n">
        <v>18</v>
      </c>
      <c r="I16" s="58" t="n">
        <v>6</v>
      </c>
      <c r="J16" s="58" t="n">
        <v>48</v>
      </c>
      <c r="K16" s="58" t="n">
        <v>27</v>
      </c>
      <c r="L16" s="58" t="n">
        <v>67</v>
      </c>
      <c r="M16" s="58" t="n">
        <v>168</v>
      </c>
      <c r="N16" s="58" t="n">
        <v>8</v>
      </c>
      <c r="O16" s="58" t="n">
        <v>33</v>
      </c>
      <c r="P16" s="58" t="n">
        <v>375</v>
      </c>
      <c r="Q16" s="58" t="n">
        <v>0</v>
      </c>
      <c r="R16" s="58" t="n">
        <v>4</v>
      </c>
      <c r="S16" s="58" t="n">
        <v>13</v>
      </c>
      <c r="T16" s="59" t="n">
        <v>392</v>
      </c>
      <c r="U16" s="54" t="n">
        <v>0</v>
      </c>
      <c r="V16" s="55" t="n">
        <v>6</v>
      </c>
    </row>
    <row r="17" customFormat="false" ht="12.75" hidden="false" customHeight="true" outlineLevel="0" collapsed="false">
      <c r="A17" s="46" t="n">
        <v>7</v>
      </c>
      <c r="B17" s="47" t="n">
        <v>383</v>
      </c>
      <c r="C17" s="48" t="n">
        <v>458</v>
      </c>
      <c r="D17" s="56" t="n">
        <v>841</v>
      </c>
      <c r="E17" s="47" t="n">
        <v>266</v>
      </c>
      <c r="F17" s="50" t="n">
        <v>287</v>
      </c>
      <c r="G17" s="56" t="n">
        <v>530</v>
      </c>
      <c r="H17" s="57" t="n">
        <v>37</v>
      </c>
      <c r="I17" s="58" t="n">
        <v>6</v>
      </c>
      <c r="J17" s="58" t="n">
        <v>78</v>
      </c>
      <c r="K17" s="58" t="n">
        <v>46</v>
      </c>
      <c r="L17" s="58" t="n">
        <v>110</v>
      </c>
      <c r="M17" s="58" t="n">
        <v>223</v>
      </c>
      <c r="N17" s="58" t="n">
        <v>6</v>
      </c>
      <c r="O17" s="58" t="n">
        <v>24</v>
      </c>
      <c r="P17" s="58" t="n">
        <v>530</v>
      </c>
      <c r="Q17" s="58" t="n">
        <v>0</v>
      </c>
      <c r="R17" s="58" t="n">
        <v>12</v>
      </c>
      <c r="S17" s="58" t="n">
        <v>11</v>
      </c>
      <c r="T17" s="59" t="n">
        <v>553</v>
      </c>
      <c r="U17" s="54" t="n">
        <v>0</v>
      </c>
      <c r="V17" s="55" t="n">
        <v>7</v>
      </c>
    </row>
    <row r="18" customFormat="false" ht="12.75" hidden="false" customHeight="true" outlineLevel="0" collapsed="false">
      <c r="A18" s="46" t="n">
        <v>8</v>
      </c>
      <c r="B18" s="47" t="n">
        <v>427</v>
      </c>
      <c r="C18" s="48" t="n">
        <v>456</v>
      </c>
      <c r="D18" s="56" t="n">
        <v>883</v>
      </c>
      <c r="E18" s="47" t="n">
        <v>288</v>
      </c>
      <c r="F18" s="50" t="n">
        <v>279</v>
      </c>
      <c r="G18" s="56" t="n">
        <v>505</v>
      </c>
      <c r="H18" s="57" t="n">
        <v>32</v>
      </c>
      <c r="I18" s="58" t="n">
        <v>4</v>
      </c>
      <c r="J18" s="58" t="n">
        <v>100</v>
      </c>
      <c r="K18" s="58" t="n">
        <v>60</v>
      </c>
      <c r="L18" s="58" t="n">
        <v>76</v>
      </c>
      <c r="M18" s="58" t="n">
        <v>207</v>
      </c>
      <c r="N18" s="58" t="n">
        <v>10</v>
      </c>
      <c r="O18" s="58" t="n">
        <v>16</v>
      </c>
      <c r="P18" s="58" t="n">
        <v>505</v>
      </c>
      <c r="Q18" s="58" t="n">
        <v>0</v>
      </c>
      <c r="R18" s="58" t="n">
        <v>5</v>
      </c>
      <c r="S18" s="58" t="n">
        <v>18</v>
      </c>
      <c r="T18" s="59" t="n">
        <v>567</v>
      </c>
      <c r="U18" s="54" t="n">
        <v>0</v>
      </c>
      <c r="V18" s="55" t="n">
        <v>8</v>
      </c>
    </row>
    <row r="19" customFormat="false" ht="12.75" hidden="false" customHeight="true" outlineLevel="0" collapsed="false">
      <c r="A19" s="46" t="n">
        <v>9</v>
      </c>
      <c r="B19" s="60" t="n">
        <v>396</v>
      </c>
      <c r="C19" s="61" t="n">
        <v>427</v>
      </c>
      <c r="D19" s="56" t="n">
        <v>823</v>
      </c>
      <c r="E19" s="60" t="n">
        <v>283</v>
      </c>
      <c r="F19" s="62" t="n">
        <v>260</v>
      </c>
      <c r="G19" s="56" t="n">
        <v>526</v>
      </c>
      <c r="H19" s="57" t="n">
        <v>18</v>
      </c>
      <c r="I19" s="58" t="n">
        <v>7</v>
      </c>
      <c r="J19" s="58" t="n">
        <v>90</v>
      </c>
      <c r="K19" s="58" t="n">
        <v>74</v>
      </c>
      <c r="L19" s="58" t="n">
        <v>65</v>
      </c>
      <c r="M19" s="58" t="n">
        <v>230</v>
      </c>
      <c r="N19" s="58" t="n">
        <v>15</v>
      </c>
      <c r="O19" s="58" t="n">
        <v>27</v>
      </c>
      <c r="P19" s="58" t="n">
        <v>526</v>
      </c>
      <c r="Q19" s="58" t="n">
        <v>0</v>
      </c>
      <c r="R19" s="58" t="n">
        <v>1</v>
      </c>
      <c r="S19" s="58" t="n">
        <v>16</v>
      </c>
      <c r="T19" s="59" t="n">
        <v>543</v>
      </c>
      <c r="U19" s="54" t="n">
        <v>0</v>
      </c>
      <c r="V19" s="55" t="n">
        <v>9</v>
      </c>
    </row>
    <row r="20" customFormat="false" ht="12.75" hidden="false" customHeight="true" outlineLevel="0" collapsed="false">
      <c r="A20" s="46" t="n">
        <v>10</v>
      </c>
      <c r="B20" s="60" t="n">
        <v>410</v>
      </c>
      <c r="C20" s="61" t="n">
        <v>419</v>
      </c>
      <c r="D20" s="56" t="n">
        <v>829</v>
      </c>
      <c r="E20" s="60" t="n">
        <v>274</v>
      </c>
      <c r="F20" s="62" t="n">
        <v>255</v>
      </c>
      <c r="G20" s="56" t="n">
        <v>450</v>
      </c>
      <c r="H20" s="57" t="n">
        <v>30</v>
      </c>
      <c r="I20" s="58" t="n">
        <v>3</v>
      </c>
      <c r="J20" s="58" t="n">
        <v>71</v>
      </c>
      <c r="K20" s="58" t="n">
        <v>47</v>
      </c>
      <c r="L20" s="58" t="n">
        <v>50</v>
      </c>
      <c r="M20" s="58" t="n">
        <v>203</v>
      </c>
      <c r="N20" s="58" t="n">
        <v>20</v>
      </c>
      <c r="O20" s="58" t="n">
        <v>26</v>
      </c>
      <c r="P20" s="58" t="n">
        <v>450</v>
      </c>
      <c r="Q20" s="58" t="n">
        <v>0</v>
      </c>
      <c r="R20" s="58" t="n">
        <v>7</v>
      </c>
      <c r="S20" s="58" t="n">
        <v>19</v>
      </c>
      <c r="T20" s="59" t="n">
        <v>529</v>
      </c>
      <c r="U20" s="54" t="n">
        <v>0</v>
      </c>
      <c r="V20" s="55" t="n">
        <v>10</v>
      </c>
    </row>
    <row r="21" customFormat="false" ht="12.75" hidden="false" customHeight="true" outlineLevel="0" collapsed="false">
      <c r="A21" s="46" t="n">
        <v>11</v>
      </c>
      <c r="B21" s="47" t="n">
        <v>369</v>
      </c>
      <c r="C21" s="48" t="n">
        <v>392</v>
      </c>
      <c r="D21" s="49" t="n">
        <v>761</v>
      </c>
      <c r="E21" s="47" t="n">
        <v>233</v>
      </c>
      <c r="F21" s="50" t="n">
        <v>222</v>
      </c>
      <c r="G21" s="49" t="n">
        <v>433</v>
      </c>
      <c r="H21" s="51" t="n">
        <v>22</v>
      </c>
      <c r="I21" s="52" t="n">
        <v>1</v>
      </c>
      <c r="J21" s="52" t="n">
        <v>58</v>
      </c>
      <c r="K21" s="52" t="n">
        <v>50</v>
      </c>
      <c r="L21" s="52" t="n">
        <v>57</v>
      </c>
      <c r="M21" s="52" t="n">
        <v>217</v>
      </c>
      <c r="N21" s="52" t="n">
        <v>8</v>
      </c>
      <c r="O21" s="52" t="n">
        <v>20</v>
      </c>
      <c r="P21" s="52" t="n">
        <v>433</v>
      </c>
      <c r="Q21" s="52" t="n">
        <v>1</v>
      </c>
      <c r="R21" s="52" t="n">
        <v>7</v>
      </c>
      <c r="S21" s="52" t="n">
        <v>14</v>
      </c>
      <c r="T21" s="53" t="n">
        <v>455</v>
      </c>
      <c r="U21" s="63" t="n">
        <v>0</v>
      </c>
      <c r="V21" s="64" t="n">
        <v>11</v>
      </c>
    </row>
    <row r="22" customFormat="false" ht="12.75" hidden="false" customHeight="true" outlineLevel="0" collapsed="false">
      <c r="A22" s="46" t="n">
        <v>12</v>
      </c>
      <c r="B22" s="47" t="n">
        <v>399</v>
      </c>
      <c r="C22" s="48" t="n">
        <v>398</v>
      </c>
      <c r="D22" s="56" t="n">
        <v>797</v>
      </c>
      <c r="E22" s="47" t="n">
        <v>232</v>
      </c>
      <c r="F22" s="50" t="n">
        <v>223</v>
      </c>
      <c r="G22" s="56" t="n">
        <v>435</v>
      </c>
      <c r="H22" s="57" t="n">
        <v>16</v>
      </c>
      <c r="I22" s="58" t="n">
        <v>3</v>
      </c>
      <c r="J22" s="58" t="n">
        <v>74</v>
      </c>
      <c r="K22" s="58" t="n">
        <v>67</v>
      </c>
      <c r="L22" s="58" t="n">
        <v>46</v>
      </c>
      <c r="M22" s="58" t="n">
        <v>206</v>
      </c>
      <c r="N22" s="58" t="n">
        <v>6</v>
      </c>
      <c r="O22" s="58" t="n">
        <v>17</v>
      </c>
      <c r="P22" s="58" t="n">
        <v>435</v>
      </c>
      <c r="Q22" s="58" t="n">
        <v>0</v>
      </c>
      <c r="R22" s="58" t="n">
        <v>6</v>
      </c>
      <c r="S22" s="58" t="n">
        <v>14</v>
      </c>
      <c r="T22" s="59" t="n">
        <v>455</v>
      </c>
      <c r="U22" s="54" t="n">
        <v>0</v>
      </c>
      <c r="V22" s="55" t="n">
        <v>12</v>
      </c>
    </row>
    <row r="23" customFormat="false" ht="12.75" hidden="false" customHeight="true" outlineLevel="0" collapsed="false">
      <c r="A23" s="46" t="n">
        <v>13</v>
      </c>
      <c r="B23" s="65" t="n">
        <v>389</v>
      </c>
      <c r="C23" s="66" t="n">
        <v>486</v>
      </c>
      <c r="D23" s="56" t="n">
        <v>875</v>
      </c>
      <c r="E23" s="65" t="n">
        <v>271</v>
      </c>
      <c r="F23" s="66" t="n">
        <v>302</v>
      </c>
      <c r="G23" s="67" t="n">
        <v>556</v>
      </c>
      <c r="H23" s="68" t="n">
        <v>54</v>
      </c>
      <c r="I23" s="69" t="n">
        <v>5</v>
      </c>
      <c r="J23" s="69" t="n">
        <v>60</v>
      </c>
      <c r="K23" s="69" t="n">
        <v>131</v>
      </c>
      <c r="L23" s="69" t="n">
        <v>22</v>
      </c>
      <c r="M23" s="69" t="n">
        <v>250</v>
      </c>
      <c r="N23" s="69" t="n">
        <v>5</v>
      </c>
      <c r="O23" s="69" t="n">
        <v>29</v>
      </c>
      <c r="P23" s="69" t="n">
        <v>556</v>
      </c>
      <c r="Q23" s="69" t="n">
        <v>0</v>
      </c>
      <c r="R23" s="69" t="n">
        <v>6</v>
      </c>
      <c r="S23" s="69" t="n">
        <v>11</v>
      </c>
      <c r="T23" s="70" t="n">
        <v>573</v>
      </c>
      <c r="U23" s="54" t="n">
        <v>0</v>
      </c>
      <c r="V23" s="55" t="n">
        <v>13</v>
      </c>
    </row>
    <row r="24" customFormat="false" ht="12.75" hidden="false" customHeight="true" outlineLevel="0" collapsed="false">
      <c r="A24" s="46" t="n">
        <v>14</v>
      </c>
      <c r="B24" s="47" t="n">
        <v>370</v>
      </c>
      <c r="C24" s="48" t="n">
        <v>460</v>
      </c>
      <c r="D24" s="56" t="n">
        <v>830</v>
      </c>
      <c r="E24" s="47" t="n">
        <v>259</v>
      </c>
      <c r="F24" s="50" t="n">
        <v>293</v>
      </c>
      <c r="G24" s="56" t="n">
        <v>527</v>
      </c>
      <c r="H24" s="57" t="n">
        <v>62</v>
      </c>
      <c r="I24" s="58" t="n">
        <v>10</v>
      </c>
      <c r="J24" s="58" t="n">
        <v>94</v>
      </c>
      <c r="K24" s="58" t="n">
        <v>135</v>
      </c>
      <c r="L24" s="58" t="n">
        <v>20</v>
      </c>
      <c r="M24" s="58" t="n">
        <v>173</v>
      </c>
      <c r="N24" s="58" t="n">
        <v>17</v>
      </c>
      <c r="O24" s="58" t="n">
        <v>16</v>
      </c>
      <c r="P24" s="58" t="n">
        <v>527</v>
      </c>
      <c r="Q24" s="58" t="n">
        <v>0</v>
      </c>
      <c r="R24" s="58" t="n">
        <v>9</v>
      </c>
      <c r="S24" s="58" t="n">
        <v>16</v>
      </c>
      <c r="T24" s="59" t="n">
        <v>552</v>
      </c>
      <c r="U24" s="71" t="n">
        <v>0</v>
      </c>
      <c r="V24" s="72" t="n">
        <v>14</v>
      </c>
    </row>
    <row r="25" customFormat="false" ht="12.75" hidden="false" customHeight="true" outlineLevel="0" collapsed="false">
      <c r="A25" s="46" t="n">
        <v>15</v>
      </c>
      <c r="B25" s="47" t="n">
        <v>448</v>
      </c>
      <c r="C25" s="48" t="n">
        <v>529</v>
      </c>
      <c r="D25" s="56" t="n">
        <v>977</v>
      </c>
      <c r="E25" s="47" t="n">
        <v>179</v>
      </c>
      <c r="F25" s="50" t="n">
        <v>188</v>
      </c>
      <c r="G25" s="56" t="n">
        <v>352</v>
      </c>
      <c r="H25" s="57" t="n">
        <v>38</v>
      </c>
      <c r="I25" s="58" t="n">
        <v>1</v>
      </c>
      <c r="J25" s="58" t="n">
        <v>75</v>
      </c>
      <c r="K25" s="58" t="n">
        <v>108</v>
      </c>
      <c r="L25" s="58" t="n">
        <v>14</v>
      </c>
      <c r="M25" s="58" t="n">
        <v>90</v>
      </c>
      <c r="N25" s="58" t="n">
        <v>12</v>
      </c>
      <c r="O25" s="58" t="n">
        <v>14</v>
      </c>
      <c r="P25" s="58" t="n">
        <v>352</v>
      </c>
      <c r="Q25" s="58" t="n">
        <v>0</v>
      </c>
      <c r="R25" s="58" t="n">
        <v>2</v>
      </c>
      <c r="S25" s="58" t="n">
        <v>13</v>
      </c>
      <c r="T25" s="59" t="n">
        <v>367</v>
      </c>
      <c r="U25" s="54" t="n">
        <v>0</v>
      </c>
      <c r="V25" s="55" t="n">
        <v>15</v>
      </c>
    </row>
    <row r="26" customFormat="false" ht="12.75" hidden="false" customHeight="true" outlineLevel="0" collapsed="false">
      <c r="A26" s="46" t="n">
        <v>16</v>
      </c>
      <c r="B26" s="47" t="n">
        <v>514</v>
      </c>
      <c r="C26" s="48" t="n">
        <v>586</v>
      </c>
      <c r="D26" s="56" t="n">
        <v>1100</v>
      </c>
      <c r="E26" s="47" t="n">
        <v>198</v>
      </c>
      <c r="F26" s="50" t="n">
        <v>232</v>
      </c>
      <c r="G26" s="56" t="n">
        <v>404</v>
      </c>
      <c r="H26" s="57" t="n">
        <v>31</v>
      </c>
      <c r="I26" s="58" t="n">
        <v>3</v>
      </c>
      <c r="J26" s="58" t="n">
        <v>91</v>
      </c>
      <c r="K26" s="58" t="n">
        <v>107</v>
      </c>
      <c r="L26" s="58" t="n">
        <v>11</v>
      </c>
      <c r="M26" s="58" t="n">
        <v>127</v>
      </c>
      <c r="N26" s="58" t="n">
        <v>11</v>
      </c>
      <c r="O26" s="58" t="n">
        <v>23</v>
      </c>
      <c r="P26" s="58" t="n">
        <v>404</v>
      </c>
      <c r="Q26" s="58" t="n">
        <v>0</v>
      </c>
      <c r="R26" s="58" t="n">
        <v>4</v>
      </c>
      <c r="S26" s="58" t="n">
        <v>22</v>
      </c>
      <c r="T26" s="59" t="n">
        <v>430</v>
      </c>
      <c r="U26" s="54" t="n">
        <v>0</v>
      </c>
      <c r="V26" s="55" t="n">
        <v>16</v>
      </c>
    </row>
    <row r="27" customFormat="false" ht="12.75" hidden="false" customHeight="true" outlineLevel="0" collapsed="false">
      <c r="A27" s="46" t="n">
        <v>17</v>
      </c>
      <c r="B27" s="47" t="n">
        <v>387</v>
      </c>
      <c r="C27" s="48" t="n">
        <v>430</v>
      </c>
      <c r="D27" s="56" t="n">
        <v>817</v>
      </c>
      <c r="E27" s="47" t="n">
        <v>253</v>
      </c>
      <c r="F27" s="50" t="n">
        <v>255</v>
      </c>
      <c r="G27" s="56" t="n">
        <v>481</v>
      </c>
      <c r="H27" s="57" t="n">
        <v>36</v>
      </c>
      <c r="I27" s="58" t="n">
        <v>12</v>
      </c>
      <c r="J27" s="58" t="n">
        <v>82</v>
      </c>
      <c r="K27" s="58" t="n">
        <v>91</v>
      </c>
      <c r="L27" s="58" t="n">
        <v>31</v>
      </c>
      <c r="M27" s="58" t="n">
        <v>195</v>
      </c>
      <c r="N27" s="58" t="n">
        <v>10</v>
      </c>
      <c r="O27" s="58" t="n">
        <v>24</v>
      </c>
      <c r="P27" s="58" t="n">
        <v>481</v>
      </c>
      <c r="Q27" s="58" t="n">
        <v>0</v>
      </c>
      <c r="R27" s="58" t="n">
        <v>7</v>
      </c>
      <c r="S27" s="58" t="n">
        <v>20</v>
      </c>
      <c r="T27" s="59" t="n">
        <v>508</v>
      </c>
      <c r="U27" s="54" t="n">
        <v>0</v>
      </c>
      <c r="V27" s="55" t="n">
        <v>17</v>
      </c>
    </row>
    <row r="28" customFormat="false" ht="12.75" hidden="false" customHeight="true" outlineLevel="0" collapsed="false">
      <c r="A28" s="46" t="n">
        <v>18</v>
      </c>
      <c r="B28" s="47" t="n">
        <v>432</v>
      </c>
      <c r="C28" s="48" t="n">
        <v>469</v>
      </c>
      <c r="D28" s="56" t="n">
        <v>901</v>
      </c>
      <c r="E28" s="47" t="n">
        <v>302</v>
      </c>
      <c r="F28" s="50" t="n">
        <v>314</v>
      </c>
      <c r="G28" s="56" t="n">
        <v>588</v>
      </c>
      <c r="H28" s="57" t="n">
        <v>38</v>
      </c>
      <c r="I28" s="58" t="n">
        <v>3</v>
      </c>
      <c r="J28" s="58" t="n">
        <v>156</v>
      </c>
      <c r="K28" s="58" t="n">
        <v>68</v>
      </c>
      <c r="L28" s="58" t="n">
        <v>19</v>
      </c>
      <c r="M28" s="58" t="n">
        <v>256</v>
      </c>
      <c r="N28" s="58" t="n">
        <v>15</v>
      </c>
      <c r="O28" s="58" t="n">
        <v>33</v>
      </c>
      <c r="P28" s="58" t="n">
        <v>588</v>
      </c>
      <c r="Q28" s="58" t="n">
        <v>0</v>
      </c>
      <c r="R28" s="58" t="n">
        <v>8</v>
      </c>
      <c r="S28" s="58" t="n">
        <v>20</v>
      </c>
      <c r="T28" s="59" t="n">
        <v>616</v>
      </c>
      <c r="U28" s="54" t="n">
        <v>0</v>
      </c>
      <c r="V28" s="55" t="n">
        <v>18</v>
      </c>
    </row>
    <row r="29" customFormat="false" ht="12.75" hidden="false" customHeight="true" outlineLevel="0" collapsed="false">
      <c r="A29" s="46" t="n">
        <v>19</v>
      </c>
      <c r="B29" s="47" t="n">
        <v>442</v>
      </c>
      <c r="C29" s="48" t="n">
        <v>441</v>
      </c>
      <c r="D29" s="56" t="n">
        <v>883</v>
      </c>
      <c r="E29" s="47" t="n">
        <v>262</v>
      </c>
      <c r="F29" s="50" t="n">
        <v>247</v>
      </c>
      <c r="G29" s="56" t="n">
        <v>490</v>
      </c>
      <c r="H29" s="57" t="n">
        <v>22</v>
      </c>
      <c r="I29" s="58" t="n">
        <v>7</v>
      </c>
      <c r="J29" s="58" t="n">
        <v>88</v>
      </c>
      <c r="K29" s="58" t="n">
        <v>82</v>
      </c>
      <c r="L29" s="58" t="n">
        <v>35</v>
      </c>
      <c r="M29" s="58" t="n">
        <v>230</v>
      </c>
      <c r="N29" s="58" t="n">
        <v>7</v>
      </c>
      <c r="O29" s="58" t="n">
        <v>19</v>
      </c>
      <c r="P29" s="58" t="n">
        <v>490</v>
      </c>
      <c r="Q29" s="58" t="n">
        <v>0</v>
      </c>
      <c r="R29" s="58" t="n">
        <v>7</v>
      </c>
      <c r="S29" s="58" t="n">
        <v>12</v>
      </c>
      <c r="T29" s="59" t="n">
        <v>509</v>
      </c>
      <c r="U29" s="54" t="n">
        <v>0</v>
      </c>
      <c r="V29" s="55" t="n">
        <v>19</v>
      </c>
    </row>
    <row r="30" customFormat="false" ht="12.75" hidden="false" customHeight="true" outlineLevel="0" collapsed="false">
      <c r="A30" s="46" t="n">
        <v>20</v>
      </c>
      <c r="B30" s="60" t="n">
        <v>485</v>
      </c>
      <c r="C30" s="61" t="n">
        <v>461</v>
      </c>
      <c r="D30" s="56" t="n">
        <v>946</v>
      </c>
      <c r="E30" s="60" t="n">
        <v>334</v>
      </c>
      <c r="F30" s="62" t="n">
        <v>299</v>
      </c>
      <c r="G30" s="56" t="n">
        <v>601</v>
      </c>
      <c r="H30" s="57" t="n">
        <v>32</v>
      </c>
      <c r="I30" s="58" t="n">
        <v>14</v>
      </c>
      <c r="J30" s="58" t="n">
        <v>112</v>
      </c>
      <c r="K30" s="58" t="n">
        <v>77</v>
      </c>
      <c r="L30" s="58" t="n">
        <v>32</v>
      </c>
      <c r="M30" s="58" t="n">
        <v>285</v>
      </c>
      <c r="N30" s="58" t="n">
        <v>28</v>
      </c>
      <c r="O30" s="58" t="n">
        <v>21</v>
      </c>
      <c r="P30" s="58" t="n">
        <v>601</v>
      </c>
      <c r="Q30" s="58" t="n">
        <v>0</v>
      </c>
      <c r="R30" s="58" t="n">
        <v>4</v>
      </c>
      <c r="S30" s="58" t="n">
        <v>28</v>
      </c>
      <c r="T30" s="59" t="n">
        <v>633</v>
      </c>
      <c r="U30" s="54" t="n">
        <v>0</v>
      </c>
      <c r="V30" s="55" t="n">
        <v>20</v>
      </c>
    </row>
    <row r="31" customFormat="false" ht="12.75" hidden="false" customHeight="true" outlineLevel="0" collapsed="false">
      <c r="A31" s="46" t="n">
        <v>21</v>
      </c>
      <c r="B31" s="60" t="n">
        <v>447</v>
      </c>
      <c r="C31" s="61" t="n">
        <v>421</v>
      </c>
      <c r="D31" s="56" t="n">
        <v>868</v>
      </c>
      <c r="E31" s="60" t="n">
        <v>310</v>
      </c>
      <c r="F31" s="62" t="n">
        <v>264</v>
      </c>
      <c r="G31" s="56" t="n">
        <v>538</v>
      </c>
      <c r="H31" s="57" t="n">
        <v>38</v>
      </c>
      <c r="I31" s="58" t="n">
        <v>12</v>
      </c>
      <c r="J31" s="58" t="n">
        <v>94</v>
      </c>
      <c r="K31" s="58" t="n">
        <v>90</v>
      </c>
      <c r="L31" s="58" t="n">
        <v>23</v>
      </c>
      <c r="M31" s="58" t="n">
        <v>246</v>
      </c>
      <c r="N31" s="58" t="n">
        <v>14</v>
      </c>
      <c r="O31" s="58" t="n">
        <v>21</v>
      </c>
      <c r="P31" s="58" t="n">
        <v>538</v>
      </c>
      <c r="Q31" s="58" t="n">
        <v>0</v>
      </c>
      <c r="R31" s="58" t="n">
        <v>11</v>
      </c>
      <c r="S31" s="58" t="n">
        <v>25</v>
      </c>
      <c r="T31" s="59" t="n">
        <v>574</v>
      </c>
      <c r="U31" s="54" t="n">
        <v>0</v>
      </c>
      <c r="V31" s="55" t="n">
        <v>21</v>
      </c>
    </row>
    <row r="32" customFormat="false" ht="12.75" hidden="false" customHeight="true" outlineLevel="0" collapsed="false">
      <c r="A32" s="46" t="n">
        <v>22</v>
      </c>
      <c r="B32" s="47" t="n">
        <v>380</v>
      </c>
      <c r="C32" s="48" t="n">
        <v>426</v>
      </c>
      <c r="D32" s="56" t="n">
        <v>806</v>
      </c>
      <c r="E32" s="47" t="n">
        <v>273</v>
      </c>
      <c r="F32" s="50" t="n">
        <v>290</v>
      </c>
      <c r="G32" s="56" t="n">
        <v>536</v>
      </c>
      <c r="H32" s="57" t="n">
        <v>39</v>
      </c>
      <c r="I32" s="58" t="n">
        <v>5</v>
      </c>
      <c r="J32" s="58" t="n">
        <v>91</v>
      </c>
      <c r="K32" s="58" t="n">
        <v>143</v>
      </c>
      <c r="L32" s="58" t="n">
        <v>11</v>
      </c>
      <c r="M32" s="58" t="n">
        <v>220</v>
      </c>
      <c r="N32" s="58" t="n">
        <v>8</v>
      </c>
      <c r="O32" s="58" t="n">
        <v>19</v>
      </c>
      <c r="P32" s="58" t="n">
        <v>536</v>
      </c>
      <c r="Q32" s="58" t="n">
        <v>0</v>
      </c>
      <c r="R32" s="58" t="n">
        <v>8</v>
      </c>
      <c r="S32" s="58" t="n">
        <v>19</v>
      </c>
      <c r="T32" s="59" t="n">
        <v>563</v>
      </c>
      <c r="U32" s="54" t="n">
        <v>0</v>
      </c>
      <c r="V32" s="55" t="n">
        <v>22</v>
      </c>
    </row>
    <row r="33" customFormat="false" ht="12.75" hidden="false" customHeight="true" outlineLevel="0" collapsed="false">
      <c r="A33" s="46" t="n">
        <v>23</v>
      </c>
      <c r="B33" s="47" t="n">
        <v>255</v>
      </c>
      <c r="C33" s="48" t="n">
        <v>277</v>
      </c>
      <c r="D33" s="56" t="n">
        <v>532</v>
      </c>
      <c r="E33" s="47" t="n">
        <v>197</v>
      </c>
      <c r="F33" s="50" t="n">
        <v>198</v>
      </c>
      <c r="G33" s="56" t="n">
        <v>375</v>
      </c>
      <c r="H33" s="57" t="n">
        <v>23</v>
      </c>
      <c r="I33" s="58" t="n">
        <v>2</v>
      </c>
      <c r="J33" s="58" t="n">
        <v>63</v>
      </c>
      <c r="K33" s="58" t="n">
        <v>75</v>
      </c>
      <c r="L33" s="58" t="n">
        <v>10</v>
      </c>
      <c r="M33" s="58" t="n">
        <v>162</v>
      </c>
      <c r="N33" s="58" t="n">
        <v>7</v>
      </c>
      <c r="O33" s="58" t="n">
        <v>33</v>
      </c>
      <c r="P33" s="58" t="n">
        <v>375</v>
      </c>
      <c r="Q33" s="58" t="n">
        <v>0</v>
      </c>
      <c r="R33" s="58" t="n">
        <v>7</v>
      </c>
      <c r="S33" s="58" t="n">
        <v>13</v>
      </c>
      <c r="T33" s="59" t="n">
        <v>395</v>
      </c>
      <c r="U33" s="54" t="n">
        <v>0</v>
      </c>
      <c r="V33" s="55" t="n">
        <v>23</v>
      </c>
    </row>
    <row r="34" customFormat="false" ht="12.75" hidden="false" customHeight="true" outlineLevel="0" collapsed="false">
      <c r="A34" s="46" t="n">
        <v>24</v>
      </c>
      <c r="B34" s="47" t="n">
        <v>387</v>
      </c>
      <c r="C34" s="48" t="n">
        <v>439</v>
      </c>
      <c r="D34" s="56" t="n">
        <v>826</v>
      </c>
      <c r="E34" s="47" t="n">
        <v>285</v>
      </c>
      <c r="F34" s="50" t="n">
        <v>301</v>
      </c>
      <c r="G34" s="56" t="n">
        <v>568</v>
      </c>
      <c r="H34" s="57" t="n">
        <v>25</v>
      </c>
      <c r="I34" s="58" t="n">
        <v>7</v>
      </c>
      <c r="J34" s="58" t="n">
        <v>117</v>
      </c>
      <c r="K34" s="58" t="n">
        <v>82</v>
      </c>
      <c r="L34" s="58" t="n">
        <v>34</v>
      </c>
      <c r="M34" s="58" t="n">
        <v>266</v>
      </c>
      <c r="N34" s="58" t="n">
        <v>10</v>
      </c>
      <c r="O34" s="58" t="n">
        <v>27</v>
      </c>
      <c r="P34" s="58" t="n">
        <v>568</v>
      </c>
      <c r="Q34" s="58" t="n">
        <v>7</v>
      </c>
      <c r="R34" s="58" t="n">
        <v>6</v>
      </c>
      <c r="S34" s="58" t="n">
        <v>5</v>
      </c>
      <c r="T34" s="59" t="n">
        <v>586</v>
      </c>
      <c r="U34" s="54" t="n">
        <v>0</v>
      </c>
      <c r="V34" s="55" t="n">
        <v>24</v>
      </c>
    </row>
    <row r="35" customFormat="false" ht="12.75" hidden="false" customHeight="true" outlineLevel="0" collapsed="false">
      <c r="A35" s="46" t="n">
        <v>25</v>
      </c>
      <c r="B35" s="47" t="n">
        <v>380</v>
      </c>
      <c r="C35" s="48" t="n">
        <v>409</v>
      </c>
      <c r="D35" s="56" t="n">
        <v>789</v>
      </c>
      <c r="E35" s="47" t="n">
        <v>260</v>
      </c>
      <c r="F35" s="50" t="n">
        <v>266</v>
      </c>
      <c r="G35" s="56" t="n">
        <v>496</v>
      </c>
      <c r="H35" s="57" t="n">
        <v>9</v>
      </c>
      <c r="I35" s="58" t="n">
        <v>9</v>
      </c>
      <c r="J35" s="58" t="n">
        <v>120</v>
      </c>
      <c r="K35" s="58" t="n">
        <v>78</v>
      </c>
      <c r="L35" s="58" t="n">
        <v>30</v>
      </c>
      <c r="M35" s="58" t="n">
        <v>230</v>
      </c>
      <c r="N35" s="58" t="n">
        <v>9</v>
      </c>
      <c r="O35" s="58" t="n">
        <v>11</v>
      </c>
      <c r="P35" s="58" t="n">
        <v>496</v>
      </c>
      <c r="Q35" s="58" t="n">
        <v>0</v>
      </c>
      <c r="R35" s="58" t="n">
        <v>7</v>
      </c>
      <c r="S35" s="58" t="n">
        <v>23</v>
      </c>
      <c r="T35" s="59" t="n">
        <v>526</v>
      </c>
      <c r="U35" s="54" t="n">
        <v>0</v>
      </c>
      <c r="V35" s="55" t="n">
        <v>25</v>
      </c>
    </row>
    <row r="36" customFormat="false" ht="12.75" hidden="false" customHeight="true" outlineLevel="0" collapsed="false">
      <c r="A36" s="46" t="n">
        <v>26</v>
      </c>
      <c r="B36" s="47" t="n">
        <v>412</v>
      </c>
      <c r="C36" s="48" t="n">
        <v>421</v>
      </c>
      <c r="D36" s="56" t="n">
        <v>833</v>
      </c>
      <c r="E36" s="47" t="n">
        <v>281</v>
      </c>
      <c r="F36" s="50" t="n">
        <v>267</v>
      </c>
      <c r="G36" s="56" t="n">
        <v>531</v>
      </c>
      <c r="H36" s="57" t="n">
        <v>15</v>
      </c>
      <c r="I36" s="58" t="n">
        <v>5</v>
      </c>
      <c r="J36" s="58" t="n">
        <v>117</v>
      </c>
      <c r="K36" s="58" t="n">
        <v>88</v>
      </c>
      <c r="L36" s="58" t="n">
        <v>36</v>
      </c>
      <c r="M36" s="58" t="n">
        <v>236</v>
      </c>
      <c r="N36" s="58" t="n">
        <v>13</v>
      </c>
      <c r="O36" s="58" t="n">
        <v>21</v>
      </c>
      <c r="P36" s="58" t="n">
        <v>531</v>
      </c>
      <c r="Q36" s="58" t="n">
        <v>0</v>
      </c>
      <c r="R36" s="58" t="n">
        <v>5</v>
      </c>
      <c r="S36" s="58" t="n">
        <v>12</v>
      </c>
      <c r="T36" s="59" t="n">
        <v>548</v>
      </c>
      <c r="U36" s="54" t="n">
        <v>0</v>
      </c>
      <c r="V36" s="55" t="n">
        <v>26</v>
      </c>
    </row>
    <row r="37" customFormat="false" ht="12.75" hidden="false" customHeight="true" outlineLevel="0" collapsed="false">
      <c r="A37" s="46" t="n">
        <v>27</v>
      </c>
      <c r="B37" s="47" t="n">
        <v>0</v>
      </c>
      <c r="C37" s="73" t="n">
        <v>0</v>
      </c>
      <c r="D37" s="49" t="n">
        <v>0</v>
      </c>
      <c r="E37" s="47" t="n">
        <v>9</v>
      </c>
      <c r="F37" s="73" t="n">
        <v>8</v>
      </c>
      <c r="G37" s="49" t="n">
        <v>14</v>
      </c>
      <c r="H37" s="74" t="n">
        <v>0</v>
      </c>
      <c r="I37" s="74" t="n">
        <v>0</v>
      </c>
      <c r="J37" s="74" t="n">
        <v>1</v>
      </c>
      <c r="K37" s="74" t="n">
        <v>6</v>
      </c>
      <c r="L37" s="74" t="n">
        <v>1</v>
      </c>
      <c r="M37" s="74" t="n">
        <v>5</v>
      </c>
      <c r="N37" s="74" t="n">
        <v>1</v>
      </c>
      <c r="O37" s="74" t="n">
        <v>0</v>
      </c>
      <c r="P37" s="74" t="n">
        <v>14</v>
      </c>
      <c r="Q37" s="74" t="n">
        <v>0</v>
      </c>
      <c r="R37" s="74" t="n">
        <v>2</v>
      </c>
      <c r="S37" s="74" t="n">
        <v>1</v>
      </c>
      <c r="T37" s="53" t="n">
        <v>17</v>
      </c>
      <c r="U37" s="63" t="n">
        <v>0</v>
      </c>
      <c r="V37" s="64" t="n">
        <v>27</v>
      </c>
    </row>
    <row r="38" customFormat="false" ht="12.75" hidden="false" customHeight="true" outlineLevel="0" collapsed="false">
      <c r="A38" s="46" t="n">
        <v>28</v>
      </c>
      <c r="B38" s="47" t="n">
        <v>345</v>
      </c>
      <c r="C38" s="48" t="n">
        <v>440</v>
      </c>
      <c r="D38" s="56" t="n">
        <v>785</v>
      </c>
      <c r="E38" s="47" t="n">
        <v>245</v>
      </c>
      <c r="F38" s="50" t="n">
        <v>284</v>
      </c>
      <c r="G38" s="56" t="n">
        <v>518</v>
      </c>
      <c r="H38" s="57" t="n">
        <v>52</v>
      </c>
      <c r="I38" s="58" t="n">
        <v>6</v>
      </c>
      <c r="J38" s="58" t="n">
        <v>100</v>
      </c>
      <c r="K38" s="58" t="n">
        <v>111</v>
      </c>
      <c r="L38" s="58" t="n">
        <v>23</v>
      </c>
      <c r="M38" s="58" t="n">
        <v>194</v>
      </c>
      <c r="N38" s="58" t="n">
        <v>15</v>
      </c>
      <c r="O38" s="58" t="n">
        <v>17</v>
      </c>
      <c r="P38" s="58" t="n">
        <v>518</v>
      </c>
      <c r="Q38" s="58" t="n">
        <v>0</v>
      </c>
      <c r="R38" s="58" t="n">
        <v>6</v>
      </c>
      <c r="S38" s="58" t="n">
        <v>5</v>
      </c>
      <c r="T38" s="59" t="n">
        <v>529</v>
      </c>
      <c r="U38" s="71" t="n">
        <v>0</v>
      </c>
      <c r="V38" s="72" t="n">
        <v>28</v>
      </c>
    </row>
    <row r="39" customFormat="false" ht="12.75" hidden="false" customHeight="true" outlineLevel="0" collapsed="false">
      <c r="A39" s="46" t="n">
        <v>29</v>
      </c>
      <c r="B39" s="60" t="n">
        <v>339</v>
      </c>
      <c r="C39" s="61" t="n">
        <v>429</v>
      </c>
      <c r="D39" s="56" t="n">
        <v>768</v>
      </c>
      <c r="E39" s="60" t="n">
        <v>236</v>
      </c>
      <c r="F39" s="62" t="n">
        <v>271</v>
      </c>
      <c r="G39" s="56" t="n">
        <v>486</v>
      </c>
      <c r="H39" s="57" t="n">
        <v>40</v>
      </c>
      <c r="I39" s="58" t="n">
        <v>6</v>
      </c>
      <c r="J39" s="58" t="n">
        <v>73</v>
      </c>
      <c r="K39" s="58" t="n">
        <v>107</v>
      </c>
      <c r="L39" s="58" t="n">
        <v>22</v>
      </c>
      <c r="M39" s="58" t="n">
        <v>207</v>
      </c>
      <c r="N39" s="58" t="n">
        <v>10</v>
      </c>
      <c r="O39" s="58" t="n">
        <v>21</v>
      </c>
      <c r="P39" s="58" t="n">
        <v>486</v>
      </c>
      <c r="Q39" s="58" t="n">
        <v>0</v>
      </c>
      <c r="R39" s="58" t="n">
        <v>5</v>
      </c>
      <c r="S39" s="58" t="n">
        <v>16</v>
      </c>
      <c r="T39" s="59" t="n">
        <v>507</v>
      </c>
      <c r="U39" s="71" t="n">
        <v>0</v>
      </c>
      <c r="V39" s="72" t="n">
        <v>29</v>
      </c>
    </row>
    <row r="40" customFormat="false" ht="12.75" hidden="false" customHeight="true" outlineLevel="0" collapsed="false">
      <c r="A40" s="46" t="n">
        <v>30</v>
      </c>
      <c r="B40" s="60" t="n">
        <v>296</v>
      </c>
      <c r="C40" s="61" t="n">
        <v>386</v>
      </c>
      <c r="D40" s="56" t="n">
        <v>682</v>
      </c>
      <c r="E40" s="60" t="n">
        <v>205</v>
      </c>
      <c r="F40" s="62" t="n">
        <v>237</v>
      </c>
      <c r="G40" s="56" t="n">
        <v>424</v>
      </c>
      <c r="H40" s="57" t="n">
        <v>30</v>
      </c>
      <c r="I40" s="58" t="n">
        <v>1</v>
      </c>
      <c r="J40" s="58" t="n">
        <v>68</v>
      </c>
      <c r="K40" s="58" t="n">
        <v>88</v>
      </c>
      <c r="L40" s="58" t="n">
        <v>25</v>
      </c>
      <c r="M40" s="58" t="n">
        <v>172</v>
      </c>
      <c r="N40" s="58" t="n">
        <v>15</v>
      </c>
      <c r="O40" s="58" t="n">
        <v>25</v>
      </c>
      <c r="P40" s="58" t="n">
        <v>424</v>
      </c>
      <c r="Q40" s="58" t="n">
        <v>0</v>
      </c>
      <c r="R40" s="58" t="n">
        <v>2</v>
      </c>
      <c r="S40" s="58" t="n">
        <v>16</v>
      </c>
      <c r="T40" s="59" t="n">
        <v>442</v>
      </c>
      <c r="U40" s="71" t="n">
        <v>0</v>
      </c>
      <c r="V40" s="72" t="n">
        <v>30</v>
      </c>
    </row>
    <row r="41" customFormat="false" ht="12.75" hidden="false" customHeight="true" outlineLevel="0" collapsed="false">
      <c r="A41" s="46" t="n">
        <v>31</v>
      </c>
      <c r="B41" s="65" t="n">
        <v>303</v>
      </c>
      <c r="C41" s="61" t="n">
        <v>343</v>
      </c>
      <c r="D41" s="56" t="n">
        <v>646</v>
      </c>
      <c r="E41" s="65" t="n">
        <v>206</v>
      </c>
      <c r="F41" s="62" t="n">
        <v>205</v>
      </c>
      <c r="G41" s="56" t="n">
        <v>394</v>
      </c>
      <c r="H41" s="57" t="n">
        <v>23</v>
      </c>
      <c r="I41" s="58" t="n">
        <v>8</v>
      </c>
      <c r="J41" s="58" t="n">
        <v>65</v>
      </c>
      <c r="K41" s="58" t="n">
        <v>67</v>
      </c>
      <c r="L41" s="58" t="n">
        <v>18</v>
      </c>
      <c r="M41" s="58" t="n">
        <v>181</v>
      </c>
      <c r="N41" s="58" t="n">
        <v>5</v>
      </c>
      <c r="O41" s="58" t="n">
        <v>27</v>
      </c>
      <c r="P41" s="58" t="n">
        <v>394</v>
      </c>
      <c r="Q41" s="58" t="n">
        <v>0</v>
      </c>
      <c r="R41" s="58" t="n">
        <v>5</v>
      </c>
      <c r="S41" s="58" t="n">
        <v>12</v>
      </c>
      <c r="T41" s="59" t="n">
        <v>411</v>
      </c>
      <c r="U41" s="71" t="n">
        <v>0</v>
      </c>
      <c r="V41" s="72" t="n">
        <v>31</v>
      </c>
    </row>
    <row r="42" customFormat="false" ht="12.75" hidden="false" customHeight="true" outlineLevel="0" collapsed="false">
      <c r="A42" s="46" t="n">
        <v>32</v>
      </c>
      <c r="B42" s="47" t="n">
        <v>344</v>
      </c>
      <c r="C42" s="48" t="n">
        <v>371</v>
      </c>
      <c r="D42" s="49" t="n">
        <v>715</v>
      </c>
      <c r="E42" s="47" t="n">
        <v>239</v>
      </c>
      <c r="F42" s="50" t="n">
        <v>251</v>
      </c>
      <c r="G42" s="49" t="n">
        <v>469</v>
      </c>
      <c r="H42" s="51" t="n">
        <v>36</v>
      </c>
      <c r="I42" s="52" t="n">
        <v>3</v>
      </c>
      <c r="J42" s="52" t="n">
        <v>85</v>
      </c>
      <c r="K42" s="52" t="n">
        <v>129</v>
      </c>
      <c r="L42" s="52" t="n">
        <v>11</v>
      </c>
      <c r="M42" s="52" t="n">
        <v>178</v>
      </c>
      <c r="N42" s="52" t="n">
        <v>14</v>
      </c>
      <c r="O42" s="52" t="n">
        <v>13</v>
      </c>
      <c r="P42" s="52" t="n">
        <v>469</v>
      </c>
      <c r="Q42" s="52" t="n">
        <v>0</v>
      </c>
      <c r="R42" s="52" t="n">
        <v>7</v>
      </c>
      <c r="S42" s="52" t="n">
        <v>14</v>
      </c>
      <c r="T42" s="53" t="n">
        <v>490</v>
      </c>
      <c r="U42" s="75" t="n">
        <v>0</v>
      </c>
      <c r="V42" s="76" t="n">
        <v>32</v>
      </c>
    </row>
    <row r="43" customFormat="false" ht="12.75" hidden="false" customHeight="true" outlineLevel="0" collapsed="false">
      <c r="A43" s="46" t="n">
        <v>33</v>
      </c>
      <c r="B43" s="47" t="n">
        <v>359</v>
      </c>
      <c r="C43" s="48" t="n">
        <v>418</v>
      </c>
      <c r="D43" s="56" t="n">
        <v>777</v>
      </c>
      <c r="E43" s="47" t="n">
        <v>273</v>
      </c>
      <c r="F43" s="50" t="n">
        <v>291</v>
      </c>
      <c r="G43" s="56" t="n">
        <v>541</v>
      </c>
      <c r="H43" s="57" t="n">
        <v>31</v>
      </c>
      <c r="I43" s="58" t="n">
        <v>4</v>
      </c>
      <c r="J43" s="58" t="n">
        <v>89</v>
      </c>
      <c r="K43" s="58" t="n">
        <v>137</v>
      </c>
      <c r="L43" s="58" t="n">
        <v>18</v>
      </c>
      <c r="M43" s="58" t="n">
        <v>214</v>
      </c>
      <c r="N43" s="58" t="n">
        <v>14</v>
      </c>
      <c r="O43" s="58" t="n">
        <v>34</v>
      </c>
      <c r="P43" s="58" t="n">
        <v>541</v>
      </c>
      <c r="Q43" s="58" t="n">
        <v>0</v>
      </c>
      <c r="R43" s="58" t="n">
        <v>8</v>
      </c>
      <c r="S43" s="58" t="n">
        <v>15</v>
      </c>
      <c r="T43" s="59" t="n">
        <v>564</v>
      </c>
      <c r="U43" s="71" t="n">
        <v>0</v>
      </c>
      <c r="V43" s="72" t="n">
        <v>33</v>
      </c>
    </row>
    <row r="44" customFormat="false" ht="12.75" hidden="false" customHeight="true" outlineLevel="0" collapsed="false">
      <c r="A44" s="46" t="n">
        <v>34</v>
      </c>
      <c r="B44" s="47" t="n">
        <v>379</v>
      </c>
      <c r="C44" s="48" t="n">
        <v>425</v>
      </c>
      <c r="D44" s="56" t="n">
        <v>804</v>
      </c>
      <c r="E44" s="47" t="n">
        <v>274</v>
      </c>
      <c r="F44" s="50" t="n">
        <v>310</v>
      </c>
      <c r="G44" s="56" t="n">
        <v>561</v>
      </c>
      <c r="H44" s="57" t="n">
        <v>44</v>
      </c>
      <c r="I44" s="58" t="n">
        <v>5</v>
      </c>
      <c r="J44" s="58" t="n">
        <v>98</v>
      </c>
      <c r="K44" s="58" t="n">
        <v>163</v>
      </c>
      <c r="L44" s="58" t="n">
        <v>22</v>
      </c>
      <c r="M44" s="58" t="n">
        <v>210</v>
      </c>
      <c r="N44" s="58" t="n">
        <v>7</v>
      </c>
      <c r="O44" s="58" t="n">
        <v>12</v>
      </c>
      <c r="P44" s="58" t="n">
        <v>561</v>
      </c>
      <c r="Q44" s="58" t="n">
        <v>0</v>
      </c>
      <c r="R44" s="58" t="n">
        <v>3</v>
      </c>
      <c r="S44" s="58" t="n">
        <v>20</v>
      </c>
      <c r="T44" s="59" t="n">
        <v>584</v>
      </c>
      <c r="U44" s="71" t="n">
        <v>0</v>
      </c>
      <c r="V44" s="72" t="n">
        <v>34</v>
      </c>
    </row>
    <row r="45" customFormat="false" ht="12.75" hidden="false" customHeight="true" outlineLevel="0" collapsed="false">
      <c r="A45" s="46" t="n">
        <v>35</v>
      </c>
      <c r="B45" s="47" t="n">
        <v>381</v>
      </c>
      <c r="C45" s="48" t="n">
        <v>424</v>
      </c>
      <c r="D45" s="56" t="n">
        <v>805</v>
      </c>
      <c r="E45" s="47" t="n">
        <v>274</v>
      </c>
      <c r="F45" s="50" t="n">
        <v>286</v>
      </c>
      <c r="G45" s="56" t="n">
        <v>541</v>
      </c>
      <c r="H45" s="57" t="n">
        <v>33</v>
      </c>
      <c r="I45" s="58" t="n">
        <v>4</v>
      </c>
      <c r="J45" s="58" t="n">
        <v>94</v>
      </c>
      <c r="K45" s="58" t="n">
        <v>109</v>
      </c>
      <c r="L45" s="58" t="n">
        <v>15</v>
      </c>
      <c r="M45" s="58" t="n">
        <v>242</v>
      </c>
      <c r="N45" s="58" t="n">
        <v>9</v>
      </c>
      <c r="O45" s="58" t="n">
        <v>35</v>
      </c>
      <c r="P45" s="58" t="n">
        <v>541</v>
      </c>
      <c r="Q45" s="58" t="n">
        <v>0</v>
      </c>
      <c r="R45" s="58" t="n">
        <v>8</v>
      </c>
      <c r="S45" s="58" t="n">
        <v>11</v>
      </c>
      <c r="T45" s="59" t="n">
        <v>560</v>
      </c>
      <c r="U45" s="71" t="n">
        <v>0</v>
      </c>
      <c r="V45" s="72" t="n">
        <v>35</v>
      </c>
    </row>
    <row r="46" customFormat="false" ht="12.75" hidden="false" customHeight="true" outlineLevel="0" collapsed="false">
      <c r="A46" s="46" t="n">
        <v>36</v>
      </c>
      <c r="B46" s="47" t="n">
        <v>395</v>
      </c>
      <c r="C46" s="48" t="n">
        <v>422</v>
      </c>
      <c r="D46" s="56" t="n">
        <v>817</v>
      </c>
      <c r="E46" s="47" t="n">
        <v>295</v>
      </c>
      <c r="F46" s="50" t="n">
        <v>317</v>
      </c>
      <c r="G46" s="56" t="n">
        <v>595</v>
      </c>
      <c r="H46" s="57" t="n">
        <v>62</v>
      </c>
      <c r="I46" s="58" t="n">
        <v>9</v>
      </c>
      <c r="J46" s="58" t="n">
        <v>120</v>
      </c>
      <c r="K46" s="58" t="n">
        <v>148</v>
      </c>
      <c r="L46" s="58" t="n">
        <v>25</v>
      </c>
      <c r="M46" s="58" t="n">
        <v>208</v>
      </c>
      <c r="N46" s="58" t="n">
        <v>4</v>
      </c>
      <c r="O46" s="58" t="n">
        <v>19</v>
      </c>
      <c r="P46" s="58" t="n">
        <v>595</v>
      </c>
      <c r="Q46" s="58" t="n">
        <v>0</v>
      </c>
      <c r="R46" s="58" t="n">
        <v>7</v>
      </c>
      <c r="S46" s="58" t="n">
        <v>10</v>
      </c>
      <c r="T46" s="59" t="n">
        <v>612</v>
      </c>
      <c r="U46" s="71" t="n">
        <v>0</v>
      </c>
      <c r="V46" s="72" t="n">
        <v>36</v>
      </c>
    </row>
    <row r="47" customFormat="false" ht="12.75" hidden="false" customHeight="true" outlineLevel="0" collapsed="false">
      <c r="A47" s="46" t="n">
        <v>37</v>
      </c>
      <c r="B47" s="47" t="n">
        <v>441</v>
      </c>
      <c r="C47" s="48" t="n">
        <v>453</v>
      </c>
      <c r="D47" s="56" t="n">
        <v>894</v>
      </c>
      <c r="E47" s="47" t="n">
        <v>298</v>
      </c>
      <c r="F47" s="50" t="n">
        <v>319</v>
      </c>
      <c r="G47" s="56" t="n">
        <v>591</v>
      </c>
      <c r="H47" s="57" t="n">
        <v>44</v>
      </c>
      <c r="I47" s="58" t="n">
        <v>4</v>
      </c>
      <c r="J47" s="58" t="n">
        <v>97</v>
      </c>
      <c r="K47" s="58" t="n">
        <v>193</v>
      </c>
      <c r="L47" s="58" t="n">
        <v>21</v>
      </c>
      <c r="M47" s="58" t="n">
        <v>205</v>
      </c>
      <c r="N47" s="58" t="n">
        <v>8</v>
      </c>
      <c r="O47" s="58" t="n">
        <v>19</v>
      </c>
      <c r="P47" s="58" t="n">
        <v>591</v>
      </c>
      <c r="Q47" s="58" t="n">
        <v>0</v>
      </c>
      <c r="R47" s="58" t="n">
        <v>15</v>
      </c>
      <c r="S47" s="58" t="n">
        <v>11</v>
      </c>
      <c r="T47" s="59" t="n">
        <v>617</v>
      </c>
      <c r="U47" s="71" t="n">
        <v>0</v>
      </c>
      <c r="V47" s="72" t="n">
        <v>37</v>
      </c>
    </row>
    <row r="48" customFormat="false" ht="12.75" hidden="false" customHeight="true" outlineLevel="0" collapsed="false">
      <c r="A48" s="46" t="n">
        <v>38</v>
      </c>
      <c r="B48" s="47" t="n">
        <v>308</v>
      </c>
      <c r="C48" s="48" t="n">
        <v>361</v>
      </c>
      <c r="D48" s="56" t="n">
        <v>669</v>
      </c>
      <c r="E48" s="47" t="n">
        <v>233</v>
      </c>
      <c r="F48" s="50" t="n">
        <v>257</v>
      </c>
      <c r="G48" s="56" t="n">
        <v>463</v>
      </c>
      <c r="H48" s="57" t="n">
        <v>16</v>
      </c>
      <c r="I48" s="58" t="n">
        <v>6</v>
      </c>
      <c r="J48" s="58" t="n">
        <v>77</v>
      </c>
      <c r="K48" s="58" t="n">
        <v>129</v>
      </c>
      <c r="L48" s="58" t="n">
        <v>19</v>
      </c>
      <c r="M48" s="58" t="n">
        <v>195</v>
      </c>
      <c r="N48" s="58" t="n">
        <v>9</v>
      </c>
      <c r="O48" s="58" t="n">
        <v>12</v>
      </c>
      <c r="P48" s="58" t="n">
        <v>463</v>
      </c>
      <c r="Q48" s="58" t="n">
        <v>0</v>
      </c>
      <c r="R48" s="58" t="n">
        <v>6</v>
      </c>
      <c r="S48" s="58" t="n">
        <v>21</v>
      </c>
      <c r="T48" s="59" t="n">
        <v>490</v>
      </c>
      <c r="U48" s="54" t="n">
        <v>0</v>
      </c>
      <c r="V48" s="55" t="n">
        <v>38</v>
      </c>
    </row>
    <row r="49" customFormat="false" ht="12.75" hidden="false" customHeight="true" outlineLevel="0" collapsed="false">
      <c r="A49" s="46" t="n">
        <v>39</v>
      </c>
      <c r="B49" s="60" t="n">
        <v>354</v>
      </c>
      <c r="C49" s="61" t="n">
        <v>386</v>
      </c>
      <c r="D49" s="56" t="n">
        <v>740</v>
      </c>
      <c r="E49" s="60" t="n">
        <v>275</v>
      </c>
      <c r="F49" s="62" t="n">
        <v>277</v>
      </c>
      <c r="G49" s="56" t="n">
        <v>536</v>
      </c>
      <c r="H49" s="57" t="n">
        <v>25</v>
      </c>
      <c r="I49" s="58" t="n">
        <v>5</v>
      </c>
      <c r="J49" s="58" t="n">
        <v>120</v>
      </c>
      <c r="K49" s="58" t="n">
        <v>129</v>
      </c>
      <c r="L49" s="58" t="n">
        <v>22</v>
      </c>
      <c r="M49" s="58" t="n">
        <v>208</v>
      </c>
      <c r="N49" s="58" t="n">
        <v>4</v>
      </c>
      <c r="O49" s="58" t="n">
        <v>23</v>
      </c>
      <c r="P49" s="58" t="n">
        <v>536</v>
      </c>
      <c r="Q49" s="58" t="n">
        <v>0</v>
      </c>
      <c r="R49" s="58" t="n">
        <v>7</v>
      </c>
      <c r="S49" s="58" t="n">
        <v>9</v>
      </c>
      <c r="T49" s="59" t="n">
        <v>552</v>
      </c>
      <c r="U49" s="54" t="n">
        <v>0</v>
      </c>
      <c r="V49" s="55" t="n">
        <v>39</v>
      </c>
    </row>
    <row r="50" customFormat="false" ht="12.75" hidden="false" customHeight="true" outlineLevel="0" collapsed="false">
      <c r="A50" s="46" t="n">
        <v>40</v>
      </c>
      <c r="B50" s="60" t="n">
        <v>308</v>
      </c>
      <c r="C50" s="61" t="n">
        <v>328</v>
      </c>
      <c r="D50" s="56" t="n">
        <v>636</v>
      </c>
      <c r="E50" s="60" t="n">
        <v>225</v>
      </c>
      <c r="F50" s="62" t="n">
        <v>230</v>
      </c>
      <c r="G50" s="56" t="n">
        <v>426</v>
      </c>
      <c r="H50" s="57" t="n">
        <v>17</v>
      </c>
      <c r="I50" s="58" t="n">
        <v>5</v>
      </c>
      <c r="J50" s="58" t="n">
        <v>74</v>
      </c>
      <c r="K50" s="58" t="n">
        <v>97</v>
      </c>
      <c r="L50" s="58" t="n">
        <v>20</v>
      </c>
      <c r="M50" s="58" t="n">
        <v>172</v>
      </c>
      <c r="N50" s="58" t="n">
        <v>8</v>
      </c>
      <c r="O50" s="58" t="n">
        <v>33</v>
      </c>
      <c r="P50" s="58" t="n">
        <v>426</v>
      </c>
      <c r="Q50" s="58" t="n">
        <v>0</v>
      </c>
      <c r="R50" s="58" t="n">
        <v>12</v>
      </c>
      <c r="S50" s="58" t="n">
        <v>17</v>
      </c>
      <c r="T50" s="59" t="n">
        <v>455</v>
      </c>
      <c r="U50" s="54" t="n">
        <v>0</v>
      </c>
      <c r="V50" s="55" t="n">
        <v>40</v>
      </c>
    </row>
    <row r="51" customFormat="false" ht="12.75" hidden="false" customHeight="true" outlineLevel="0" collapsed="false">
      <c r="A51" s="46" t="n">
        <v>41</v>
      </c>
      <c r="B51" s="60" t="n">
        <v>429</v>
      </c>
      <c r="C51" s="61" t="n">
        <v>456</v>
      </c>
      <c r="D51" s="56" t="n">
        <v>885</v>
      </c>
      <c r="E51" s="60" t="n">
        <v>319</v>
      </c>
      <c r="F51" s="62" t="n">
        <v>319</v>
      </c>
      <c r="G51" s="56" t="n">
        <v>621</v>
      </c>
      <c r="H51" s="57" t="n">
        <v>36</v>
      </c>
      <c r="I51" s="58" t="n">
        <v>5</v>
      </c>
      <c r="J51" s="58" t="n">
        <v>98</v>
      </c>
      <c r="K51" s="58" t="n">
        <v>156</v>
      </c>
      <c r="L51" s="58" t="n">
        <v>26</v>
      </c>
      <c r="M51" s="58" t="n">
        <v>279</v>
      </c>
      <c r="N51" s="58" t="n">
        <v>6</v>
      </c>
      <c r="O51" s="58" t="n">
        <v>15</v>
      </c>
      <c r="P51" s="58" t="n">
        <v>621</v>
      </c>
      <c r="Q51" s="58" t="n">
        <v>0</v>
      </c>
      <c r="R51" s="58" t="n">
        <v>9</v>
      </c>
      <c r="S51" s="58" t="n">
        <v>8</v>
      </c>
      <c r="T51" s="59" t="n">
        <v>638</v>
      </c>
      <c r="U51" s="54" t="n">
        <v>0</v>
      </c>
      <c r="V51" s="55" t="n">
        <v>41</v>
      </c>
    </row>
    <row r="52" customFormat="false" ht="12.75" hidden="false" customHeight="true" outlineLevel="0" collapsed="false">
      <c r="A52" s="46" t="n">
        <v>42</v>
      </c>
      <c r="B52" s="47" t="n">
        <v>0</v>
      </c>
      <c r="C52" s="48" t="n">
        <v>0</v>
      </c>
      <c r="D52" s="56" t="n">
        <v>0</v>
      </c>
      <c r="E52" s="47" t="n">
        <v>8</v>
      </c>
      <c r="F52" s="50" t="n">
        <v>2</v>
      </c>
      <c r="G52" s="56" t="n">
        <v>9</v>
      </c>
      <c r="H52" s="57" t="n">
        <v>0</v>
      </c>
      <c r="I52" s="58" t="n">
        <v>0</v>
      </c>
      <c r="J52" s="58" t="n">
        <v>1</v>
      </c>
      <c r="K52" s="58" t="n">
        <v>1</v>
      </c>
      <c r="L52" s="58" t="n">
        <v>0</v>
      </c>
      <c r="M52" s="58" t="n">
        <v>7</v>
      </c>
      <c r="N52" s="58" t="n">
        <v>0</v>
      </c>
      <c r="O52" s="58" t="n">
        <v>0</v>
      </c>
      <c r="P52" s="58" t="n">
        <v>9</v>
      </c>
      <c r="Q52" s="58" t="n">
        <v>0</v>
      </c>
      <c r="R52" s="58" t="n">
        <v>1</v>
      </c>
      <c r="S52" s="58" t="n">
        <v>0</v>
      </c>
      <c r="T52" s="59" t="n">
        <v>10</v>
      </c>
      <c r="U52" s="54" t="n">
        <v>0</v>
      </c>
      <c r="V52" s="55" t="n">
        <v>42</v>
      </c>
    </row>
    <row r="53" customFormat="false" ht="12.75" hidden="false" customHeight="true" outlineLevel="0" collapsed="false">
      <c r="A53" s="77" t="s">
        <v>48</v>
      </c>
      <c r="B53" s="78" t="n">
        <v>15556</v>
      </c>
      <c r="C53" s="79" t="n">
        <v>17317</v>
      </c>
      <c r="D53" s="80" t="n">
        <v>32873</v>
      </c>
      <c r="E53" s="78" t="n">
        <v>10361</v>
      </c>
      <c r="F53" s="79" t="n">
        <v>10715</v>
      </c>
      <c r="G53" s="81" t="n">
        <f aca="false">SUM(G11:G52)</f>
        <v>20110</v>
      </c>
      <c r="H53" s="81" t="n">
        <f aca="false">SUM(H11:H52)</f>
        <v>1288</v>
      </c>
      <c r="I53" s="81" t="n">
        <f aca="false">SUM(I11:I52)</f>
        <v>226</v>
      </c>
      <c r="J53" s="81" t="n">
        <f aca="false">SUM(J11:J52)</f>
        <v>3588</v>
      </c>
      <c r="K53" s="81" t="n">
        <f aca="false">SUM(K11:K52)</f>
        <v>4177</v>
      </c>
      <c r="L53" s="81" t="n">
        <f aca="false">SUM(L11:L52)</f>
        <v>1202</v>
      </c>
      <c r="M53" s="81" t="n">
        <f aca="false">SUM(M11:M52)</f>
        <v>8292</v>
      </c>
      <c r="N53" s="81" t="n">
        <f aca="false">SUM(N11:N52)</f>
        <v>419</v>
      </c>
      <c r="O53" s="81" t="n">
        <f aca="false">SUM(O11:O52)</f>
        <v>918</v>
      </c>
      <c r="P53" s="81" t="n">
        <f aca="false">SUM(P11:P52)</f>
        <v>20110</v>
      </c>
      <c r="Q53" s="82" t="n">
        <v>8</v>
      </c>
      <c r="R53" s="83" t="n">
        <v>262</v>
      </c>
      <c r="S53" s="84" t="n">
        <v>604</v>
      </c>
      <c r="T53" s="85" t="n">
        <v>21076</v>
      </c>
    </row>
    <row r="54" customFormat="false" ht="12.75" hidden="false" customHeight="true" outlineLevel="0" collapsed="false">
      <c r="O54" s="1"/>
      <c r="P54" s="2"/>
      <c r="Q54" s="1"/>
    </row>
    <row r="55" customFormat="false" ht="12.75" hidden="false" customHeight="true" outlineLevel="0" collapsed="false">
      <c r="B55" s="86" t="s">
        <v>49</v>
      </c>
      <c r="C55" s="86"/>
      <c r="D55" s="86"/>
      <c r="O55" s="86" t="s">
        <v>50</v>
      </c>
      <c r="P55" s="86"/>
      <c r="Q55" s="86"/>
    </row>
    <row r="56" customFormat="false" ht="12.75" hidden="false" customHeight="true" outlineLevel="0" collapsed="false">
      <c r="O56" s="1"/>
      <c r="Q56" s="1"/>
    </row>
    <row r="57" customFormat="false" ht="12.75" hidden="false" customHeight="true" outlineLevel="0" collapsed="false">
      <c r="B57" s="87"/>
      <c r="C57" s="87"/>
      <c r="D57" s="87"/>
      <c r="O57" s="87"/>
      <c r="P57" s="87"/>
      <c r="Q57" s="87"/>
    </row>
    <row r="58" customFormat="false" ht="15.75" hidden="false" customHeight="true" outlineLevel="0" collapsed="false">
      <c r="O58" s="1"/>
      <c r="P58" s="2"/>
      <c r="Q58" s="1"/>
    </row>
    <row r="59" customFormat="false" ht="12.75" hidden="false" customHeight="true" outlineLevel="0" collapsed="false">
      <c r="E59" s="88" t="s">
        <v>51</v>
      </c>
      <c r="F59" s="89"/>
      <c r="G59" s="90" t="n">
        <v>64.1134061387765</v>
      </c>
      <c r="H59" s="90" t="n">
        <f aca="false">H53/$P$53*100</f>
        <v>6.40477374440577</v>
      </c>
      <c r="I59" s="90" t="n">
        <f aca="false">I53/$P$53*100</f>
        <v>1.12381899552461</v>
      </c>
      <c r="J59" s="90" t="n">
        <f aca="false">J53/$P$53*100</f>
        <v>17.8418697165589</v>
      </c>
      <c r="K59" s="90" t="n">
        <f aca="false">K53/$P$53*100</f>
        <v>20.7707608155147</v>
      </c>
      <c r="L59" s="90" t="n">
        <f aca="false">L53/$P$53*100</f>
        <v>5.97712580805569</v>
      </c>
      <c r="M59" s="90" t="n">
        <f aca="false">M53/$P$53*100</f>
        <v>41.2332173048235</v>
      </c>
      <c r="N59" s="90" t="n">
        <f aca="false">N53/$P$53*100</f>
        <v>2.08354052710095</v>
      </c>
      <c r="O59" s="90" t="n">
        <f aca="false">O53/$P$53*100</f>
        <v>4.56489308801591</v>
      </c>
      <c r="P59" s="90" t="n">
        <v>95.8531030556083</v>
      </c>
      <c r="Q59" s="90" t="n">
        <v>0.0379578667678876</v>
      </c>
      <c r="R59" s="90" t="n">
        <v>1.24312013664832</v>
      </c>
      <c r="S59" s="91" t="n">
        <v>2.86581894097552</v>
      </c>
      <c r="U59" s="1" t="n">
        <v>42</v>
      </c>
    </row>
    <row r="60" customFormat="false" ht="17.65" hidden="false" customHeight="true" outlineLevel="0" collapsed="false">
      <c r="A60" s="92"/>
    </row>
    <row r="61" customFormat="false" ht="17.65" hidden="false" customHeight="true" outlineLevel="0" collapsed="false">
      <c r="A61" s="92"/>
    </row>
    <row r="62" customFormat="false" ht="17.65" hidden="false" customHeight="true" outlineLevel="0" collapsed="false">
      <c r="A62" s="93"/>
    </row>
  </sheetData>
  <mergeCells count="6">
    <mergeCell ref="A4:A10"/>
    <mergeCell ref="R4:R9"/>
    <mergeCell ref="S4:S9"/>
    <mergeCell ref="U4:U9"/>
    <mergeCell ref="B6:D6"/>
    <mergeCell ref="E6:G6"/>
  </mergeCells>
  <dataValidations count="2">
    <dataValidation allowBlank="true" errorStyle="stop" operator="equal" showDropDown="false" showErrorMessage="true" showInputMessage="false" sqref="A1:IV5 A6:G10 P6:IV6 P7:Q9 T7:IV7 R8:IV9 H10:IV10 W11:IV53 A54:IV187" type="none">
      <formula1>0</formula1>
      <formula2>0</formula2>
    </dataValidation>
    <dataValidation allowBlank="true" errorStyle="stop" operator="equal" showDropDown="false" showErrorMessage="true" showInputMessage="false" sqref="A11:V52 A53:F53 Q53:V5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T9" activeCellId="0" sqref="T9"/>
    </sheetView>
  </sheetViews>
  <sheetFormatPr defaultColWidth="9.13671875" defaultRowHeight="17.65" zeroHeight="false" outlineLevelRow="0" outlineLevelCol="0"/>
  <cols>
    <col collapsed="false" customWidth="false" hidden="false" outlineLevel="0" max="7" min="1" style="1" width="9.14"/>
    <col collapsed="false" customWidth="true" hidden="false" outlineLevel="0" max="23" min="8" style="2" width="12.25"/>
    <col collapsed="false" customWidth="false" hidden="false" outlineLevel="0" max="24" min="24" style="1" width="9.14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7.65" hidden="false" customHeight="tru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52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0"/>
      <c r="Y1" s="4"/>
      <c r="Z1" s="4"/>
      <c r="AA1" s="0"/>
      <c r="AB1" s="5"/>
      <c r="AC1" s="5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4"/>
      <c r="B2" s="4"/>
      <c r="C2" s="0"/>
      <c r="D2" s="6"/>
      <c r="E2" s="4"/>
      <c r="F2" s="0"/>
      <c r="G2" s="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0"/>
      <c r="Y2" s="4"/>
      <c r="Z2" s="4"/>
      <c r="AA2" s="0"/>
      <c r="AB2" s="5"/>
      <c r="AC2" s="5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0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7" t="s">
        <v>2</v>
      </c>
      <c r="B4" s="8"/>
      <c r="C4" s="9"/>
      <c r="D4" s="9"/>
      <c r="E4" s="8"/>
      <c r="F4" s="9"/>
      <c r="G4" s="9"/>
      <c r="H4" s="10" t="s">
        <v>53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2"/>
      <c r="Z4" s="12"/>
      <c r="AA4" s="13" t="s">
        <v>54</v>
      </c>
      <c r="AB4" s="14"/>
      <c r="AC4" s="15"/>
      <c r="AD4" s="16" t="s">
        <v>6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7" t="s">
        <v>55</v>
      </c>
      <c r="B5" s="17"/>
      <c r="C5" s="18"/>
      <c r="D5" s="19"/>
      <c r="E5" s="17"/>
      <c r="F5" s="18"/>
      <c r="G5" s="19"/>
      <c r="H5" s="20" t="s">
        <v>56</v>
      </c>
      <c r="I5" s="20" t="s">
        <v>56</v>
      </c>
      <c r="J5" s="20" t="s">
        <v>56</v>
      </c>
      <c r="K5" s="20" t="s">
        <v>56</v>
      </c>
      <c r="L5" s="20" t="s">
        <v>56</v>
      </c>
      <c r="M5" s="20" t="s">
        <v>56</v>
      </c>
      <c r="N5" s="20" t="s">
        <v>56</v>
      </c>
      <c r="O5" s="20" t="s">
        <v>56</v>
      </c>
      <c r="P5" s="20" t="s">
        <v>56</v>
      </c>
      <c r="Q5" s="20" t="s">
        <v>56</v>
      </c>
      <c r="R5" s="20" t="s">
        <v>56</v>
      </c>
      <c r="S5" s="20" t="s">
        <v>56</v>
      </c>
      <c r="T5" s="20" t="s">
        <v>56</v>
      </c>
      <c r="U5" s="20" t="s">
        <v>56</v>
      </c>
      <c r="V5" s="20" t="s">
        <v>56</v>
      </c>
      <c r="W5" s="20" t="s">
        <v>56</v>
      </c>
      <c r="X5" s="21"/>
      <c r="Y5" s="94" t="s">
        <v>15</v>
      </c>
      <c r="Z5" s="22" t="s">
        <v>57</v>
      </c>
      <c r="AA5" s="21"/>
      <c r="AB5" s="95"/>
      <c r="AC5" s="20" t="s">
        <v>15</v>
      </c>
      <c r="AD5" s="16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7" t="s">
        <v>58</v>
      </c>
      <c r="B6" s="23" t="s">
        <v>16</v>
      </c>
      <c r="C6" s="23"/>
      <c r="D6" s="23"/>
      <c r="E6" s="23" t="s">
        <v>17</v>
      </c>
      <c r="F6" s="23"/>
      <c r="G6" s="23"/>
      <c r="H6" s="96" t="n">
        <v>1</v>
      </c>
      <c r="I6" s="96" t="n">
        <v>2</v>
      </c>
      <c r="J6" s="96" t="n">
        <v>3</v>
      </c>
      <c r="K6" s="96" t="n">
        <v>4</v>
      </c>
      <c r="L6" s="96" t="n">
        <v>5</v>
      </c>
      <c r="M6" s="96" t="n">
        <v>6</v>
      </c>
      <c r="N6" s="96" t="n">
        <v>7</v>
      </c>
      <c r="O6" s="96" t="n">
        <v>8</v>
      </c>
      <c r="P6" s="96" t="n">
        <v>9</v>
      </c>
      <c r="Q6" s="96" t="n">
        <v>10</v>
      </c>
      <c r="R6" s="96" t="n">
        <v>11</v>
      </c>
      <c r="S6" s="96" t="n">
        <v>12</v>
      </c>
      <c r="T6" s="96" t="n">
        <v>13</v>
      </c>
      <c r="U6" s="96" t="n">
        <v>14</v>
      </c>
      <c r="V6" s="96" t="n">
        <v>15</v>
      </c>
      <c r="W6" s="96" t="n">
        <v>16</v>
      </c>
      <c r="X6" s="21" t="s">
        <v>15</v>
      </c>
      <c r="Y6" s="94" t="s">
        <v>18</v>
      </c>
      <c r="Z6" s="22" t="s">
        <v>18</v>
      </c>
      <c r="AA6" s="21" t="s">
        <v>57</v>
      </c>
      <c r="AB6" s="94" t="s">
        <v>57</v>
      </c>
      <c r="AC6" s="20" t="s">
        <v>19</v>
      </c>
      <c r="AD6" s="1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7" t="s">
        <v>59</v>
      </c>
      <c r="B7" s="25"/>
      <c r="C7" s="26"/>
      <c r="D7" s="26"/>
      <c r="E7" s="25"/>
      <c r="F7" s="26"/>
      <c r="G7" s="26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8"/>
      <c r="X7" s="28" t="s">
        <v>18</v>
      </c>
      <c r="Y7" s="94" t="s">
        <v>20</v>
      </c>
      <c r="Z7" s="22" t="s">
        <v>28</v>
      </c>
      <c r="AA7" s="21" t="s">
        <v>60</v>
      </c>
      <c r="AB7" s="94" t="s">
        <v>5</v>
      </c>
      <c r="AC7" s="20" t="s">
        <v>21</v>
      </c>
      <c r="AD7" s="16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7" t="s">
        <v>61</v>
      </c>
      <c r="B8" s="29"/>
      <c r="C8" s="29"/>
      <c r="D8" s="29"/>
      <c r="E8" s="29"/>
      <c r="F8" s="29"/>
      <c r="G8" s="8"/>
      <c r="H8" s="20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100"/>
      <c r="X8" s="28" t="s">
        <v>28</v>
      </c>
      <c r="Y8" s="94" t="s">
        <v>29</v>
      </c>
      <c r="Z8" s="22" t="s">
        <v>62</v>
      </c>
      <c r="AA8" s="21"/>
      <c r="AB8" s="95"/>
      <c r="AC8" s="20" t="s">
        <v>17</v>
      </c>
      <c r="AD8" s="16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8.35" hidden="false" customHeight="true" outlineLevel="0" collapsed="false">
      <c r="A9" s="7" t="s">
        <v>63</v>
      </c>
      <c r="B9" s="32" t="s">
        <v>30</v>
      </c>
      <c r="C9" s="32" t="s">
        <v>31</v>
      </c>
      <c r="D9" s="32" t="s">
        <v>15</v>
      </c>
      <c r="E9" s="32" t="s">
        <v>30</v>
      </c>
      <c r="F9" s="32" t="s">
        <v>31</v>
      </c>
      <c r="G9" s="33" t="s">
        <v>15</v>
      </c>
      <c r="H9" s="10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102"/>
      <c r="X9" s="36"/>
      <c r="Y9" s="103" t="s">
        <v>40</v>
      </c>
      <c r="Z9" s="37" t="s">
        <v>64</v>
      </c>
      <c r="AA9" s="104" t="s">
        <v>60</v>
      </c>
      <c r="AB9" s="104" t="s">
        <v>5</v>
      </c>
      <c r="AC9" s="38"/>
      <c r="AD9" s="16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6.75" hidden="false" customHeight="true" outlineLevel="0" collapsed="false">
      <c r="A10" s="7" t="s">
        <v>55</v>
      </c>
      <c r="B10" s="39"/>
      <c r="C10" s="39"/>
      <c r="D10" s="39"/>
      <c r="E10" s="39"/>
      <c r="F10" s="39"/>
      <c r="G10" s="25"/>
      <c r="H10" s="40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40"/>
      <c r="X10" s="41" t="s">
        <v>41</v>
      </c>
      <c r="Y10" s="105" t="s">
        <v>42</v>
      </c>
      <c r="Z10" s="42" t="s">
        <v>43</v>
      </c>
      <c r="AA10" s="41" t="s">
        <v>44</v>
      </c>
      <c r="AB10" s="42" t="s">
        <v>65</v>
      </c>
      <c r="AC10" s="106" t="s">
        <v>66</v>
      </c>
      <c r="AD10" s="44" t="s">
        <v>46</v>
      </c>
      <c r="AE10" s="45" t="s">
        <v>47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46" t="n">
        <v>1</v>
      </c>
      <c r="B11" s="47" t="n">
        <v>578</v>
      </c>
      <c r="C11" s="48" t="n">
        <v>629</v>
      </c>
      <c r="D11" s="49" t="n">
        <v>1207</v>
      </c>
      <c r="E11" s="47" t="n">
        <v>206</v>
      </c>
      <c r="F11" s="50" t="n">
        <v>218</v>
      </c>
      <c r="G11" s="49" t="n">
        <v>424</v>
      </c>
      <c r="H11" s="51" t="n">
        <v>20</v>
      </c>
      <c r="I11" s="52" t="n">
        <v>7</v>
      </c>
      <c r="J11" s="52" t="n">
        <v>67</v>
      </c>
      <c r="K11" s="52" t="n">
        <v>58</v>
      </c>
      <c r="L11" s="52" t="n">
        <v>32</v>
      </c>
      <c r="M11" s="52" t="n">
        <v>2</v>
      </c>
      <c r="N11" s="52" t="n">
        <v>5</v>
      </c>
      <c r="O11" s="52" t="n">
        <v>8</v>
      </c>
      <c r="P11" s="52" t="n">
        <v>21</v>
      </c>
      <c r="Q11" s="52" t="n">
        <v>14</v>
      </c>
      <c r="R11" s="52" t="n">
        <v>83</v>
      </c>
      <c r="S11" s="52" t="n">
        <v>7</v>
      </c>
      <c r="T11" s="52" t="n">
        <v>10</v>
      </c>
      <c r="U11" s="52" t="n">
        <v>13</v>
      </c>
      <c r="V11" s="52" t="n">
        <v>6</v>
      </c>
      <c r="W11" s="107" t="n">
        <v>20</v>
      </c>
      <c r="X11" s="107" t="n">
        <v>373</v>
      </c>
      <c r="Y11" s="108" t="n">
        <v>0</v>
      </c>
      <c r="Z11" s="108" t="n">
        <v>29</v>
      </c>
      <c r="AA11" s="108" t="n">
        <v>5</v>
      </c>
      <c r="AB11" s="108" t="n">
        <v>17</v>
      </c>
      <c r="AC11" s="53" t="n">
        <v>424</v>
      </c>
      <c r="AD11" s="54" t="n">
        <v>0</v>
      </c>
      <c r="AE11" s="55" t="n">
        <v>1</v>
      </c>
    </row>
    <row r="12" customFormat="false" ht="12.75" hidden="false" customHeight="true" outlineLevel="0" collapsed="false">
      <c r="A12" s="46" t="n">
        <v>2</v>
      </c>
      <c r="B12" s="47" t="n">
        <v>382</v>
      </c>
      <c r="C12" s="48" t="n">
        <v>432</v>
      </c>
      <c r="D12" s="56" t="n">
        <v>814</v>
      </c>
      <c r="E12" s="47" t="n">
        <v>264</v>
      </c>
      <c r="F12" s="50" t="n">
        <v>257</v>
      </c>
      <c r="G12" s="56" t="n">
        <v>521</v>
      </c>
      <c r="H12" s="57" t="n">
        <v>14</v>
      </c>
      <c r="I12" s="58" t="n">
        <v>6</v>
      </c>
      <c r="J12" s="58" t="n">
        <v>85</v>
      </c>
      <c r="K12" s="58" t="n">
        <v>67</v>
      </c>
      <c r="L12" s="58" t="n">
        <v>21</v>
      </c>
      <c r="M12" s="58" t="n">
        <v>3</v>
      </c>
      <c r="N12" s="58" t="n">
        <v>14</v>
      </c>
      <c r="O12" s="58" t="n">
        <v>4</v>
      </c>
      <c r="P12" s="58" t="n">
        <v>13</v>
      </c>
      <c r="Q12" s="58" t="n">
        <v>10</v>
      </c>
      <c r="R12" s="58" t="n">
        <v>149</v>
      </c>
      <c r="S12" s="58" t="n">
        <v>5</v>
      </c>
      <c r="T12" s="58" t="n">
        <v>49</v>
      </c>
      <c r="U12" s="58" t="n">
        <v>11</v>
      </c>
      <c r="V12" s="58" t="n">
        <v>1</v>
      </c>
      <c r="W12" s="58" t="n">
        <v>23</v>
      </c>
      <c r="X12" s="109" t="n">
        <v>475</v>
      </c>
      <c r="Y12" s="109" t="n">
        <v>0</v>
      </c>
      <c r="Z12" s="109" t="n">
        <v>33</v>
      </c>
      <c r="AA12" s="109" t="n">
        <v>2</v>
      </c>
      <c r="AB12" s="109" t="n">
        <v>11</v>
      </c>
      <c r="AC12" s="53" t="n">
        <v>521</v>
      </c>
      <c r="AD12" s="54" t="n">
        <v>0</v>
      </c>
      <c r="AE12" s="55" t="n">
        <v>2</v>
      </c>
    </row>
    <row r="13" customFormat="false" ht="12.75" hidden="false" customHeight="true" outlineLevel="0" collapsed="false">
      <c r="A13" s="46" t="n">
        <v>3</v>
      </c>
      <c r="B13" s="47" t="n">
        <v>391</v>
      </c>
      <c r="C13" s="48" t="n">
        <v>438</v>
      </c>
      <c r="D13" s="56" t="n">
        <v>829</v>
      </c>
      <c r="E13" s="47" t="n">
        <v>300</v>
      </c>
      <c r="F13" s="50" t="n">
        <v>326</v>
      </c>
      <c r="G13" s="56" t="n">
        <v>626</v>
      </c>
      <c r="H13" s="57" t="n">
        <v>45</v>
      </c>
      <c r="I13" s="58" t="n">
        <v>3</v>
      </c>
      <c r="J13" s="58" t="n">
        <v>75</v>
      </c>
      <c r="K13" s="58" t="n">
        <v>85</v>
      </c>
      <c r="L13" s="58" t="n">
        <v>32</v>
      </c>
      <c r="M13" s="58" t="n">
        <v>0</v>
      </c>
      <c r="N13" s="58" t="n">
        <v>11</v>
      </c>
      <c r="O13" s="58" t="n">
        <v>12</v>
      </c>
      <c r="P13" s="58" t="n">
        <v>21</v>
      </c>
      <c r="Q13" s="58" t="n">
        <v>14</v>
      </c>
      <c r="R13" s="58" t="n">
        <v>140</v>
      </c>
      <c r="S13" s="58" t="n">
        <v>23</v>
      </c>
      <c r="T13" s="58" t="n">
        <v>40</v>
      </c>
      <c r="U13" s="58" t="n">
        <v>17</v>
      </c>
      <c r="V13" s="58" t="n">
        <v>12</v>
      </c>
      <c r="W13" s="58" t="n">
        <v>20</v>
      </c>
      <c r="X13" s="109" t="n">
        <v>550</v>
      </c>
      <c r="Y13" s="109" t="n">
        <v>0</v>
      </c>
      <c r="Z13" s="109" t="n">
        <v>61</v>
      </c>
      <c r="AA13" s="109" t="n">
        <v>4</v>
      </c>
      <c r="AB13" s="109" t="n">
        <v>11</v>
      </c>
      <c r="AC13" s="53" t="n">
        <v>626</v>
      </c>
      <c r="AD13" s="54" t="n">
        <v>0</v>
      </c>
      <c r="AE13" s="55" t="n">
        <v>3</v>
      </c>
    </row>
    <row r="14" customFormat="false" ht="12.75" hidden="false" customHeight="true" outlineLevel="0" collapsed="false">
      <c r="A14" s="46" t="n">
        <v>4</v>
      </c>
      <c r="B14" s="47" t="n">
        <v>355</v>
      </c>
      <c r="C14" s="48" t="n">
        <v>444</v>
      </c>
      <c r="D14" s="56" t="n">
        <v>799</v>
      </c>
      <c r="E14" s="47" t="n">
        <v>263</v>
      </c>
      <c r="F14" s="50" t="n">
        <v>286</v>
      </c>
      <c r="G14" s="56" t="n">
        <v>549</v>
      </c>
      <c r="H14" s="57" t="n">
        <v>36</v>
      </c>
      <c r="I14" s="58" t="n">
        <v>4</v>
      </c>
      <c r="J14" s="58" t="n">
        <v>84</v>
      </c>
      <c r="K14" s="58" t="n">
        <v>62</v>
      </c>
      <c r="L14" s="58" t="n">
        <v>34</v>
      </c>
      <c r="M14" s="58" t="n">
        <v>2</v>
      </c>
      <c r="N14" s="58" t="n">
        <v>11</v>
      </c>
      <c r="O14" s="58" t="n">
        <v>8</v>
      </c>
      <c r="P14" s="58" t="n">
        <v>21</v>
      </c>
      <c r="Q14" s="58" t="n">
        <v>9</v>
      </c>
      <c r="R14" s="58" t="n">
        <v>142</v>
      </c>
      <c r="S14" s="58" t="n">
        <v>12</v>
      </c>
      <c r="T14" s="58" t="n">
        <v>8</v>
      </c>
      <c r="U14" s="58" t="n">
        <v>6</v>
      </c>
      <c r="V14" s="58" t="n">
        <v>8</v>
      </c>
      <c r="W14" s="58" t="n">
        <v>27</v>
      </c>
      <c r="X14" s="109" t="n">
        <v>474</v>
      </c>
      <c r="Y14" s="109" t="n">
        <v>0</v>
      </c>
      <c r="Z14" s="109" t="n">
        <v>48</v>
      </c>
      <c r="AA14" s="109" t="n">
        <v>6</v>
      </c>
      <c r="AB14" s="109" t="n">
        <v>21</v>
      </c>
      <c r="AC14" s="53" t="n">
        <v>549</v>
      </c>
      <c r="AD14" s="54" t="n">
        <v>0</v>
      </c>
      <c r="AE14" s="55" t="n">
        <v>4</v>
      </c>
    </row>
    <row r="15" customFormat="false" ht="12.75" hidden="false" customHeight="true" outlineLevel="0" collapsed="false">
      <c r="A15" s="46" t="n">
        <v>5</v>
      </c>
      <c r="B15" s="47" t="n">
        <v>458</v>
      </c>
      <c r="C15" s="48" t="n">
        <v>556</v>
      </c>
      <c r="D15" s="56" t="n">
        <v>1014</v>
      </c>
      <c r="E15" s="47" t="n">
        <v>288</v>
      </c>
      <c r="F15" s="50" t="n">
        <v>316</v>
      </c>
      <c r="G15" s="56" t="n">
        <v>604</v>
      </c>
      <c r="H15" s="57" t="n">
        <v>35</v>
      </c>
      <c r="I15" s="58" t="n">
        <v>8</v>
      </c>
      <c r="J15" s="58" t="n">
        <v>79</v>
      </c>
      <c r="K15" s="58" t="n">
        <v>71</v>
      </c>
      <c r="L15" s="58" t="n">
        <v>37</v>
      </c>
      <c r="M15" s="58" t="n">
        <v>2</v>
      </c>
      <c r="N15" s="58" t="n">
        <v>21</v>
      </c>
      <c r="O15" s="58" t="n">
        <v>8</v>
      </c>
      <c r="P15" s="58" t="n">
        <v>20</v>
      </c>
      <c r="Q15" s="58" t="n">
        <v>19</v>
      </c>
      <c r="R15" s="58" t="n">
        <v>127</v>
      </c>
      <c r="S15" s="58" t="n">
        <v>17</v>
      </c>
      <c r="T15" s="58" t="n">
        <v>19</v>
      </c>
      <c r="U15" s="58" t="n">
        <v>11</v>
      </c>
      <c r="V15" s="58" t="n">
        <v>16</v>
      </c>
      <c r="W15" s="58" t="n">
        <v>18</v>
      </c>
      <c r="X15" s="109" t="n">
        <v>508</v>
      </c>
      <c r="Y15" s="109" t="n">
        <v>0</v>
      </c>
      <c r="Z15" s="109" t="n">
        <v>73</v>
      </c>
      <c r="AA15" s="109" t="n">
        <v>9</v>
      </c>
      <c r="AB15" s="109" t="n">
        <v>14</v>
      </c>
      <c r="AC15" s="53" t="n">
        <v>604</v>
      </c>
      <c r="AD15" s="54" t="n">
        <v>0</v>
      </c>
      <c r="AE15" s="55" t="n">
        <v>5</v>
      </c>
    </row>
    <row r="16" customFormat="false" ht="12.75" hidden="false" customHeight="true" outlineLevel="0" collapsed="false">
      <c r="A16" s="46" t="n">
        <v>6</v>
      </c>
      <c r="B16" s="47" t="n">
        <v>299</v>
      </c>
      <c r="C16" s="48" t="n">
        <v>371</v>
      </c>
      <c r="D16" s="56" t="n">
        <v>670</v>
      </c>
      <c r="E16" s="47" t="n">
        <v>186</v>
      </c>
      <c r="F16" s="50" t="n">
        <v>206</v>
      </c>
      <c r="G16" s="56" t="n">
        <v>392</v>
      </c>
      <c r="H16" s="57" t="n">
        <v>17</v>
      </c>
      <c r="I16" s="58" t="n">
        <v>6</v>
      </c>
      <c r="J16" s="58" t="n">
        <v>48</v>
      </c>
      <c r="K16" s="58" t="n">
        <v>11</v>
      </c>
      <c r="L16" s="58" t="n">
        <v>4</v>
      </c>
      <c r="M16" s="58" t="n">
        <v>2</v>
      </c>
      <c r="N16" s="58" t="n">
        <v>40</v>
      </c>
      <c r="O16" s="58" t="n">
        <v>3</v>
      </c>
      <c r="P16" s="58" t="n">
        <v>12</v>
      </c>
      <c r="Q16" s="58" t="n">
        <v>8</v>
      </c>
      <c r="R16" s="58" t="n">
        <v>111</v>
      </c>
      <c r="S16" s="58" t="n">
        <v>8</v>
      </c>
      <c r="T16" s="58" t="n">
        <v>3</v>
      </c>
      <c r="U16" s="58" t="n">
        <v>18</v>
      </c>
      <c r="V16" s="58" t="n">
        <v>6</v>
      </c>
      <c r="W16" s="58" t="n">
        <v>24</v>
      </c>
      <c r="X16" s="109" t="n">
        <v>321</v>
      </c>
      <c r="Y16" s="109" t="n">
        <v>0</v>
      </c>
      <c r="Z16" s="109" t="n">
        <v>54</v>
      </c>
      <c r="AA16" s="109" t="n">
        <v>4</v>
      </c>
      <c r="AB16" s="109" t="n">
        <v>13</v>
      </c>
      <c r="AC16" s="53" t="n">
        <v>392</v>
      </c>
      <c r="AD16" s="54" t="n">
        <v>0</v>
      </c>
      <c r="AE16" s="55" t="n">
        <v>6</v>
      </c>
    </row>
    <row r="17" customFormat="false" ht="12.75" hidden="false" customHeight="true" outlineLevel="0" collapsed="false">
      <c r="A17" s="46" t="n">
        <v>7</v>
      </c>
      <c r="B17" s="47" t="n">
        <v>383</v>
      </c>
      <c r="C17" s="48" t="n">
        <v>458</v>
      </c>
      <c r="D17" s="56" t="n">
        <v>841</v>
      </c>
      <c r="E17" s="47" t="n">
        <v>266</v>
      </c>
      <c r="F17" s="50" t="n">
        <v>287</v>
      </c>
      <c r="G17" s="56" t="n">
        <v>553</v>
      </c>
      <c r="H17" s="57" t="n">
        <v>38</v>
      </c>
      <c r="I17" s="58" t="n">
        <v>5</v>
      </c>
      <c r="J17" s="58" t="n">
        <v>72</v>
      </c>
      <c r="K17" s="58" t="n">
        <v>27</v>
      </c>
      <c r="L17" s="58" t="n">
        <v>9</v>
      </c>
      <c r="M17" s="58" t="n">
        <v>8</v>
      </c>
      <c r="N17" s="58" t="n">
        <v>78</v>
      </c>
      <c r="O17" s="58" t="n">
        <v>3</v>
      </c>
      <c r="P17" s="58" t="n">
        <v>28</v>
      </c>
      <c r="Q17" s="58" t="n">
        <v>7</v>
      </c>
      <c r="R17" s="58" t="n">
        <v>149</v>
      </c>
      <c r="S17" s="58" t="n">
        <v>10</v>
      </c>
      <c r="T17" s="58" t="n">
        <v>14</v>
      </c>
      <c r="U17" s="58" t="n">
        <v>14</v>
      </c>
      <c r="V17" s="58" t="n">
        <v>7</v>
      </c>
      <c r="W17" s="58" t="n">
        <v>16</v>
      </c>
      <c r="X17" s="109" t="n">
        <v>485</v>
      </c>
      <c r="Y17" s="109" t="n">
        <v>0</v>
      </c>
      <c r="Z17" s="109" t="n">
        <v>45</v>
      </c>
      <c r="AA17" s="109" t="n">
        <v>12</v>
      </c>
      <c r="AB17" s="109" t="n">
        <v>11</v>
      </c>
      <c r="AC17" s="53" t="n">
        <v>553</v>
      </c>
      <c r="AD17" s="54" t="n">
        <v>0</v>
      </c>
      <c r="AE17" s="55" t="n">
        <v>7</v>
      </c>
    </row>
    <row r="18" customFormat="false" ht="12.75" hidden="false" customHeight="true" outlineLevel="0" collapsed="false">
      <c r="A18" s="46" t="n">
        <v>8</v>
      </c>
      <c r="B18" s="47" t="n">
        <v>427</v>
      </c>
      <c r="C18" s="48" t="n">
        <v>456</v>
      </c>
      <c r="D18" s="56" t="n">
        <v>883</v>
      </c>
      <c r="E18" s="47" t="n">
        <v>288</v>
      </c>
      <c r="F18" s="50" t="n">
        <v>279</v>
      </c>
      <c r="G18" s="56" t="n">
        <v>567</v>
      </c>
      <c r="H18" s="57" t="n">
        <v>29</v>
      </c>
      <c r="I18" s="58" t="n">
        <v>4</v>
      </c>
      <c r="J18" s="58" t="n">
        <v>97</v>
      </c>
      <c r="K18" s="58" t="n">
        <v>42</v>
      </c>
      <c r="L18" s="58" t="n">
        <v>16</v>
      </c>
      <c r="M18" s="58" t="n">
        <v>5</v>
      </c>
      <c r="N18" s="58" t="n">
        <v>63</v>
      </c>
      <c r="O18" s="58" t="n">
        <v>4</v>
      </c>
      <c r="P18" s="58" t="n">
        <v>38</v>
      </c>
      <c r="Q18" s="58" t="n">
        <v>14</v>
      </c>
      <c r="R18" s="58" t="n">
        <v>124</v>
      </c>
      <c r="S18" s="58" t="n">
        <v>18</v>
      </c>
      <c r="T18" s="58" t="n">
        <v>11</v>
      </c>
      <c r="U18" s="58" t="n">
        <v>12</v>
      </c>
      <c r="V18" s="58" t="n">
        <v>8</v>
      </c>
      <c r="W18" s="58" t="n">
        <v>15</v>
      </c>
      <c r="X18" s="109" t="n">
        <v>500</v>
      </c>
      <c r="Y18" s="109" t="n">
        <v>0</v>
      </c>
      <c r="Z18" s="109" t="n">
        <v>44</v>
      </c>
      <c r="AA18" s="109" t="n">
        <v>5</v>
      </c>
      <c r="AB18" s="109" t="n">
        <v>18</v>
      </c>
      <c r="AC18" s="53" t="n">
        <v>567</v>
      </c>
      <c r="AD18" s="54" t="n">
        <v>0</v>
      </c>
      <c r="AE18" s="55" t="n">
        <v>8</v>
      </c>
    </row>
    <row r="19" customFormat="false" ht="12.75" hidden="false" customHeight="true" outlineLevel="0" collapsed="false">
      <c r="A19" s="46" t="n">
        <v>9</v>
      </c>
      <c r="B19" s="60" t="n">
        <v>396</v>
      </c>
      <c r="C19" s="61" t="n">
        <v>427</v>
      </c>
      <c r="D19" s="56" t="n">
        <v>823</v>
      </c>
      <c r="E19" s="60" t="n">
        <v>283</v>
      </c>
      <c r="F19" s="62" t="n">
        <v>260</v>
      </c>
      <c r="G19" s="56" t="n">
        <v>543</v>
      </c>
      <c r="H19" s="57" t="n">
        <v>17</v>
      </c>
      <c r="I19" s="58" t="n">
        <v>7</v>
      </c>
      <c r="J19" s="58" t="n">
        <v>80</v>
      </c>
      <c r="K19" s="58" t="n">
        <v>42</v>
      </c>
      <c r="L19" s="58" t="n">
        <v>17</v>
      </c>
      <c r="M19" s="58" t="n">
        <v>1</v>
      </c>
      <c r="N19" s="58" t="n">
        <v>56</v>
      </c>
      <c r="O19" s="58" t="n">
        <v>3</v>
      </c>
      <c r="P19" s="58" t="n">
        <v>32</v>
      </c>
      <c r="Q19" s="58" t="n">
        <v>3</v>
      </c>
      <c r="R19" s="58" t="n">
        <v>160</v>
      </c>
      <c r="S19" s="58" t="n">
        <v>16</v>
      </c>
      <c r="T19" s="58" t="n">
        <v>6</v>
      </c>
      <c r="U19" s="58" t="n">
        <v>12</v>
      </c>
      <c r="V19" s="58" t="n">
        <v>14</v>
      </c>
      <c r="W19" s="58" t="n">
        <v>19</v>
      </c>
      <c r="X19" s="109" t="n">
        <v>485</v>
      </c>
      <c r="Y19" s="109" t="n">
        <v>0</v>
      </c>
      <c r="Z19" s="109" t="n">
        <v>41</v>
      </c>
      <c r="AA19" s="109" t="n">
        <v>1</v>
      </c>
      <c r="AB19" s="109" t="n">
        <v>16</v>
      </c>
      <c r="AC19" s="53" t="n">
        <v>543</v>
      </c>
      <c r="AD19" s="54" t="n">
        <v>0</v>
      </c>
      <c r="AE19" s="55" t="n">
        <v>9</v>
      </c>
    </row>
    <row r="20" customFormat="false" ht="12.75" hidden="false" customHeight="true" outlineLevel="0" collapsed="false">
      <c r="A20" s="46" t="n">
        <v>10</v>
      </c>
      <c r="B20" s="60" t="n">
        <v>410</v>
      </c>
      <c r="C20" s="61" t="n">
        <v>419</v>
      </c>
      <c r="D20" s="56" t="n">
        <v>829</v>
      </c>
      <c r="E20" s="60" t="n">
        <v>274</v>
      </c>
      <c r="F20" s="62" t="n">
        <v>255</v>
      </c>
      <c r="G20" s="56" t="n">
        <v>529</v>
      </c>
      <c r="H20" s="57" t="n">
        <v>31</v>
      </c>
      <c r="I20" s="58" t="n">
        <v>3</v>
      </c>
      <c r="J20" s="58" t="n">
        <v>70</v>
      </c>
      <c r="K20" s="58" t="n">
        <v>23</v>
      </c>
      <c r="L20" s="58" t="n">
        <v>18</v>
      </c>
      <c r="M20" s="58" t="n">
        <v>1</v>
      </c>
      <c r="N20" s="58" t="n">
        <v>43</v>
      </c>
      <c r="O20" s="58" t="n">
        <v>4</v>
      </c>
      <c r="P20" s="58" t="n">
        <v>46</v>
      </c>
      <c r="Q20" s="58" t="n">
        <v>6</v>
      </c>
      <c r="R20" s="58" t="n">
        <v>123</v>
      </c>
      <c r="S20" s="58" t="n">
        <v>8</v>
      </c>
      <c r="T20" s="58" t="n">
        <v>20</v>
      </c>
      <c r="U20" s="58" t="n">
        <v>14</v>
      </c>
      <c r="V20" s="58" t="n">
        <v>21</v>
      </c>
      <c r="W20" s="58" t="n">
        <v>19</v>
      </c>
      <c r="X20" s="109" t="n">
        <v>450</v>
      </c>
      <c r="Y20" s="109" t="n">
        <v>0</v>
      </c>
      <c r="Z20" s="109" t="n">
        <v>53</v>
      </c>
      <c r="AA20" s="109" t="n">
        <v>7</v>
      </c>
      <c r="AB20" s="109" t="n">
        <v>19</v>
      </c>
      <c r="AC20" s="53" t="n">
        <v>529</v>
      </c>
      <c r="AD20" s="54" t="n">
        <v>0</v>
      </c>
      <c r="AE20" s="55" t="n">
        <v>10</v>
      </c>
    </row>
    <row r="21" customFormat="false" ht="12.75" hidden="false" customHeight="true" outlineLevel="0" collapsed="false">
      <c r="A21" s="46" t="n">
        <v>11</v>
      </c>
      <c r="B21" s="47" t="n">
        <v>369</v>
      </c>
      <c r="C21" s="48" t="n">
        <v>392</v>
      </c>
      <c r="D21" s="49" t="n">
        <v>761</v>
      </c>
      <c r="E21" s="47" t="n">
        <v>233</v>
      </c>
      <c r="F21" s="50" t="n">
        <v>222</v>
      </c>
      <c r="G21" s="49" t="n">
        <v>455</v>
      </c>
      <c r="H21" s="51" t="n">
        <v>21</v>
      </c>
      <c r="I21" s="52" t="n">
        <v>0</v>
      </c>
      <c r="J21" s="52" t="n">
        <v>59</v>
      </c>
      <c r="K21" s="52" t="n">
        <v>20</v>
      </c>
      <c r="L21" s="52" t="n">
        <v>13</v>
      </c>
      <c r="M21" s="52" t="n">
        <v>2</v>
      </c>
      <c r="N21" s="52" t="n">
        <v>41</v>
      </c>
      <c r="O21" s="52" t="n">
        <v>2</v>
      </c>
      <c r="P21" s="52" t="n">
        <v>31</v>
      </c>
      <c r="Q21" s="52" t="n">
        <v>9</v>
      </c>
      <c r="R21" s="52" t="n">
        <v>104</v>
      </c>
      <c r="S21" s="52" t="n">
        <v>41</v>
      </c>
      <c r="T21" s="52" t="n">
        <v>12</v>
      </c>
      <c r="U21" s="52" t="n">
        <v>11</v>
      </c>
      <c r="V21" s="52" t="n">
        <v>11</v>
      </c>
      <c r="W21" s="52" t="n">
        <v>17</v>
      </c>
      <c r="X21" s="108" t="n">
        <v>394</v>
      </c>
      <c r="Y21" s="108" t="n">
        <v>1</v>
      </c>
      <c r="Z21" s="108" t="n">
        <v>39</v>
      </c>
      <c r="AA21" s="108" t="n">
        <v>7</v>
      </c>
      <c r="AB21" s="108" t="n">
        <v>14</v>
      </c>
      <c r="AC21" s="53" t="n">
        <v>455</v>
      </c>
      <c r="AD21" s="63" t="n">
        <v>0</v>
      </c>
      <c r="AE21" s="64" t="n">
        <v>11</v>
      </c>
    </row>
    <row r="22" customFormat="false" ht="12.75" hidden="false" customHeight="true" outlineLevel="0" collapsed="false">
      <c r="A22" s="46" t="n">
        <v>12</v>
      </c>
      <c r="B22" s="47" t="n">
        <v>399</v>
      </c>
      <c r="C22" s="48" t="n">
        <v>398</v>
      </c>
      <c r="D22" s="56" t="n">
        <v>797</v>
      </c>
      <c r="E22" s="47" t="n">
        <v>232</v>
      </c>
      <c r="F22" s="50" t="n">
        <v>223</v>
      </c>
      <c r="G22" s="56" t="n">
        <v>455</v>
      </c>
      <c r="H22" s="57" t="n">
        <v>17</v>
      </c>
      <c r="I22" s="58" t="n">
        <v>3</v>
      </c>
      <c r="J22" s="58" t="n">
        <v>65</v>
      </c>
      <c r="K22" s="58" t="n">
        <v>33</v>
      </c>
      <c r="L22" s="58" t="n">
        <v>14</v>
      </c>
      <c r="M22" s="58" t="n">
        <v>1</v>
      </c>
      <c r="N22" s="58" t="n">
        <v>34</v>
      </c>
      <c r="O22" s="58" t="n">
        <v>1</v>
      </c>
      <c r="P22" s="58" t="n">
        <v>43</v>
      </c>
      <c r="Q22" s="58" t="n">
        <v>13</v>
      </c>
      <c r="R22" s="58" t="n">
        <v>115</v>
      </c>
      <c r="S22" s="58" t="n">
        <v>14</v>
      </c>
      <c r="T22" s="58" t="n">
        <v>8</v>
      </c>
      <c r="U22" s="58" t="n">
        <v>10</v>
      </c>
      <c r="V22" s="58" t="n">
        <v>4</v>
      </c>
      <c r="W22" s="58" t="n">
        <v>13</v>
      </c>
      <c r="X22" s="109" t="n">
        <v>388</v>
      </c>
      <c r="Y22" s="109" t="n">
        <v>0</v>
      </c>
      <c r="Z22" s="109" t="n">
        <v>47</v>
      </c>
      <c r="AA22" s="109" t="n">
        <v>6</v>
      </c>
      <c r="AB22" s="109" t="n">
        <v>14</v>
      </c>
      <c r="AC22" s="53" t="n">
        <v>455</v>
      </c>
      <c r="AD22" s="54" t="n">
        <v>0</v>
      </c>
      <c r="AE22" s="55" t="n">
        <v>12</v>
      </c>
    </row>
    <row r="23" customFormat="false" ht="12.75" hidden="false" customHeight="true" outlineLevel="0" collapsed="false">
      <c r="A23" s="46" t="n">
        <v>13</v>
      </c>
      <c r="B23" s="65" t="n">
        <v>389</v>
      </c>
      <c r="C23" s="66" t="n">
        <v>486</v>
      </c>
      <c r="D23" s="56" t="n">
        <v>875</v>
      </c>
      <c r="E23" s="65" t="n">
        <v>271</v>
      </c>
      <c r="F23" s="66" t="n">
        <v>302</v>
      </c>
      <c r="G23" s="67" t="n">
        <v>573</v>
      </c>
      <c r="H23" s="68" t="n">
        <v>52</v>
      </c>
      <c r="I23" s="69" t="n">
        <v>5</v>
      </c>
      <c r="J23" s="69" t="n">
        <v>56</v>
      </c>
      <c r="K23" s="69" t="n">
        <v>64</v>
      </c>
      <c r="L23" s="69" t="n">
        <v>46</v>
      </c>
      <c r="M23" s="69" t="n">
        <v>2</v>
      </c>
      <c r="N23" s="69" t="n">
        <v>9</v>
      </c>
      <c r="O23" s="69" t="n">
        <v>9</v>
      </c>
      <c r="P23" s="69" t="n">
        <v>18</v>
      </c>
      <c r="Q23" s="69" t="n">
        <v>14</v>
      </c>
      <c r="R23" s="69" t="n">
        <v>168</v>
      </c>
      <c r="S23" s="69" t="n">
        <v>19</v>
      </c>
      <c r="T23" s="69" t="n">
        <v>17</v>
      </c>
      <c r="U23" s="69" t="n">
        <v>5</v>
      </c>
      <c r="V23" s="69" t="n">
        <v>5</v>
      </c>
      <c r="W23" s="69" t="n">
        <v>25</v>
      </c>
      <c r="X23" s="110" t="n">
        <v>514</v>
      </c>
      <c r="Y23" s="110" t="n">
        <v>0</v>
      </c>
      <c r="Z23" s="110" t="n">
        <v>42</v>
      </c>
      <c r="AA23" s="110" t="n">
        <v>6</v>
      </c>
      <c r="AB23" s="110" t="n">
        <v>11</v>
      </c>
      <c r="AC23" s="53" t="n">
        <v>573</v>
      </c>
      <c r="AD23" s="54" t="n">
        <v>0</v>
      </c>
      <c r="AE23" s="55" t="n">
        <v>13</v>
      </c>
    </row>
    <row r="24" customFormat="false" ht="12.75" hidden="false" customHeight="true" outlineLevel="0" collapsed="false">
      <c r="A24" s="46" t="n">
        <v>14</v>
      </c>
      <c r="B24" s="47" t="n">
        <v>370</v>
      </c>
      <c r="C24" s="48" t="n">
        <v>460</v>
      </c>
      <c r="D24" s="56" t="n">
        <v>830</v>
      </c>
      <c r="E24" s="47" t="n">
        <v>259</v>
      </c>
      <c r="F24" s="50" t="n">
        <v>293</v>
      </c>
      <c r="G24" s="56" t="n">
        <v>552</v>
      </c>
      <c r="H24" s="57" t="n">
        <v>61</v>
      </c>
      <c r="I24" s="58" t="n">
        <v>10</v>
      </c>
      <c r="J24" s="58" t="n">
        <v>88</v>
      </c>
      <c r="K24" s="58" t="n">
        <v>58</v>
      </c>
      <c r="L24" s="58" t="n">
        <v>41</v>
      </c>
      <c r="M24" s="58" t="n">
        <v>2</v>
      </c>
      <c r="N24" s="58" t="n">
        <v>5</v>
      </c>
      <c r="O24" s="58" t="n">
        <v>11</v>
      </c>
      <c r="P24" s="58" t="n">
        <v>23</v>
      </c>
      <c r="Q24" s="58" t="n">
        <v>4</v>
      </c>
      <c r="R24" s="58" t="n">
        <v>114</v>
      </c>
      <c r="S24" s="58" t="n">
        <v>12</v>
      </c>
      <c r="T24" s="58" t="n">
        <v>10</v>
      </c>
      <c r="U24" s="58" t="n">
        <v>10</v>
      </c>
      <c r="V24" s="58" t="n">
        <v>14</v>
      </c>
      <c r="W24" s="58" t="n">
        <v>13</v>
      </c>
      <c r="X24" s="109" t="n">
        <v>476</v>
      </c>
      <c r="Y24" s="109" t="n">
        <v>0</v>
      </c>
      <c r="Z24" s="109" t="n">
        <v>51</v>
      </c>
      <c r="AA24" s="109" t="n">
        <v>9</v>
      </c>
      <c r="AB24" s="109" t="n">
        <v>16</v>
      </c>
      <c r="AC24" s="53" t="n">
        <v>552</v>
      </c>
      <c r="AD24" s="71" t="n">
        <v>0</v>
      </c>
      <c r="AE24" s="72" t="n">
        <v>14</v>
      </c>
    </row>
    <row r="25" customFormat="false" ht="12.75" hidden="false" customHeight="true" outlineLevel="0" collapsed="false">
      <c r="A25" s="46" t="n">
        <v>15</v>
      </c>
      <c r="B25" s="47" t="n">
        <v>448</v>
      </c>
      <c r="C25" s="48" t="n">
        <v>529</v>
      </c>
      <c r="D25" s="56" t="n">
        <v>977</v>
      </c>
      <c r="E25" s="47" t="n">
        <v>179</v>
      </c>
      <c r="F25" s="50" t="n">
        <v>188</v>
      </c>
      <c r="G25" s="56" t="n">
        <v>367</v>
      </c>
      <c r="H25" s="57" t="n">
        <v>38</v>
      </c>
      <c r="I25" s="58" t="n">
        <v>1</v>
      </c>
      <c r="J25" s="58" t="n">
        <v>65</v>
      </c>
      <c r="K25" s="58" t="n">
        <v>48</v>
      </c>
      <c r="L25" s="58" t="n">
        <v>17</v>
      </c>
      <c r="M25" s="58" t="n">
        <v>0</v>
      </c>
      <c r="N25" s="58" t="n">
        <v>12</v>
      </c>
      <c r="O25" s="58" t="n">
        <v>1</v>
      </c>
      <c r="P25" s="58" t="n">
        <v>12</v>
      </c>
      <c r="Q25" s="58" t="n">
        <v>4</v>
      </c>
      <c r="R25" s="58" t="n">
        <v>71</v>
      </c>
      <c r="S25" s="58" t="n">
        <v>5</v>
      </c>
      <c r="T25" s="58" t="n">
        <v>4</v>
      </c>
      <c r="U25" s="58" t="n">
        <v>8</v>
      </c>
      <c r="V25" s="58" t="n">
        <v>12</v>
      </c>
      <c r="W25" s="58" t="n">
        <v>9</v>
      </c>
      <c r="X25" s="109" t="n">
        <v>307</v>
      </c>
      <c r="Y25" s="109" t="n">
        <v>0</v>
      </c>
      <c r="Z25" s="109" t="n">
        <v>45</v>
      </c>
      <c r="AA25" s="109" t="n">
        <v>2</v>
      </c>
      <c r="AB25" s="109" t="n">
        <v>13</v>
      </c>
      <c r="AC25" s="53" t="n">
        <v>367</v>
      </c>
      <c r="AD25" s="54" t="n">
        <v>0</v>
      </c>
      <c r="AE25" s="55" t="n">
        <v>15</v>
      </c>
    </row>
    <row r="26" customFormat="false" ht="12.75" hidden="false" customHeight="true" outlineLevel="0" collapsed="false">
      <c r="A26" s="46" t="n">
        <v>16</v>
      </c>
      <c r="B26" s="47" t="n">
        <v>514</v>
      </c>
      <c r="C26" s="48" t="n">
        <v>586</v>
      </c>
      <c r="D26" s="56" t="n">
        <v>1100</v>
      </c>
      <c r="E26" s="47" t="n">
        <v>198</v>
      </c>
      <c r="F26" s="50" t="n">
        <v>232</v>
      </c>
      <c r="G26" s="56" t="n">
        <v>430</v>
      </c>
      <c r="H26" s="57" t="n">
        <v>30</v>
      </c>
      <c r="I26" s="58" t="n">
        <v>3</v>
      </c>
      <c r="J26" s="58" t="n">
        <v>78</v>
      </c>
      <c r="K26" s="58" t="n">
        <v>68</v>
      </c>
      <c r="L26" s="58" t="n">
        <v>9</v>
      </c>
      <c r="M26" s="58" t="n">
        <v>1</v>
      </c>
      <c r="N26" s="58" t="n">
        <v>8</v>
      </c>
      <c r="O26" s="58" t="n">
        <v>5</v>
      </c>
      <c r="P26" s="58" t="n">
        <v>6</v>
      </c>
      <c r="Q26" s="58" t="n">
        <v>7</v>
      </c>
      <c r="R26" s="58" t="n">
        <v>98</v>
      </c>
      <c r="S26" s="58" t="n">
        <v>8</v>
      </c>
      <c r="T26" s="58" t="n">
        <v>15</v>
      </c>
      <c r="U26" s="58" t="n">
        <v>4</v>
      </c>
      <c r="V26" s="58" t="n">
        <v>8</v>
      </c>
      <c r="W26" s="58" t="n">
        <v>22</v>
      </c>
      <c r="X26" s="109" t="n">
        <v>370</v>
      </c>
      <c r="Y26" s="109" t="n">
        <v>0</v>
      </c>
      <c r="Z26" s="109" t="n">
        <v>34</v>
      </c>
      <c r="AA26" s="109" t="n">
        <v>4</v>
      </c>
      <c r="AB26" s="109" t="n">
        <v>22</v>
      </c>
      <c r="AC26" s="53" t="n">
        <v>430</v>
      </c>
      <c r="AD26" s="54" t="n">
        <v>0</v>
      </c>
      <c r="AE26" s="55" t="n">
        <v>16</v>
      </c>
    </row>
    <row r="27" customFormat="false" ht="12.75" hidden="false" customHeight="true" outlineLevel="0" collapsed="false">
      <c r="A27" s="46" t="n">
        <v>17</v>
      </c>
      <c r="B27" s="47" t="n">
        <v>387</v>
      </c>
      <c r="C27" s="48" t="n">
        <v>430</v>
      </c>
      <c r="D27" s="56" t="n">
        <v>817</v>
      </c>
      <c r="E27" s="47" t="n">
        <v>253</v>
      </c>
      <c r="F27" s="50" t="n">
        <v>255</v>
      </c>
      <c r="G27" s="56" t="n">
        <v>508</v>
      </c>
      <c r="H27" s="57" t="n">
        <v>32</v>
      </c>
      <c r="I27" s="58" t="n">
        <v>11</v>
      </c>
      <c r="J27" s="58" t="n">
        <v>77</v>
      </c>
      <c r="K27" s="58" t="n">
        <v>38</v>
      </c>
      <c r="L27" s="58" t="n">
        <v>32</v>
      </c>
      <c r="M27" s="58" t="n">
        <v>1</v>
      </c>
      <c r="N27" s="58" t="n">
        <v>15</v>
      </c>
      <c r="O27" s="58" t="n">
        <v>6</v>
      </c>
      <c r="P27" s="58" t="n">
        <v>18</v>
      </c>
      <c r="Q27" s="58" t="n">
        <v>11</v>
      </c>
      <c r="R27" s="58" t="n">
        <v>106</v>
      </c>
      <c r="S27" s="58" t="n">
        <v>13</v>
      </c>
      <c r="T27" s="58" t="n">
        <v>16</v>
      </c>
      <c r="U27" s="58" t="n">
        <v>9</v>
      </c>
      <c r="V27" s="58" t="n">
        <v>7</v>
      </c>
      <c r="W27" s="58" t="n">
        <v>18</v>
      </c>
      <c r="X27" s="109" t="n">
        <v>410</v>
      </c>
      <c r="Y27" s="109" t="n">
        <v>0</v>
      </c>
      <c r="Z27" s="109" t="n">
        <v>71</v>
      </c>
      <c r="AA27" s="109" t="n">
        <v>7</v>
      </c>
      <c r="AB27" s="109" t="n">
        <v>20</v>
      </c>
      <c r="AC27" s="53" t="n">
        <v>508</v>
      </c>
      <c r="AD27" s="54" t="n">
        <v>0</v>
      </c>
      <c r="AE27" s="55" t="n">
        <v>17</v>
      </c>
    </row>
    <row r="28" customFormat="false" ht="12.75" hidden="false" customHeight="true" outlineLevel="0" collapsed="false">
      <c r="A28" s="46" t="n">
        <v>18</v>
      </c>
      <c r="B28" s="47" t="n">
        <v>432</v>
      </c>
      <c r="C28" s="48" t="n">
        <v>469</v>
      </c>
      <c r="D28" s="56" t="n">
        <v>901</v>
      </c>
      <c r="E28" s="47" t="n">
        <v>302</v>
      </c>
      <c r="F28" s="50" t="n">
        <v>314</v>
      </c>
      <c r="G28" s="56" t="n">
        <v>616</v>
      </c>
      <c r="H28" s="57" t="n">
        <v>31</v>
      </c>
      <c r="I28" s="58" t="n">
        <v>2</v>
      </c>
      <c r="J28" s="58" t="n">
        <v>128</v>
      </c>
      <c r="K28" s="58" t="n">
        <v>33</v>
      </c>
      <c r="L28" s="58" t="n">
        <v>14</v>
      </c>
      <c r="M28" s="58" t="n">
        <v>1</v>
      </c>
      <c r="N28" s="58" t="n">
        <v>6</v>
      </c>
      <c r="O28" s="58" t="n">
        <v>13</v>
      </c>
      <c r="P28" s="58" t="n">
        <v>32</v>
      </c>
      <c r="Q28" s="58" t="n">
        <v>40</v>
      </c>
      <c r="R28" s="58" t="n">
        <v>142</v>
      </c>
      <c r="S28" s="58" t="n">
        <v>11</v>
      </c>
      <c r="T28" s="58" t="n">
        <v>22</v>
      </c>
      <c r="U28" s="58" t="n">
        <v>11</v>
      </c>
      <c r="V28" s="58" t="n">
        <v>14</v>
      </c>
      <c r="W28" s="58" t="n">
        <v>28</v>
      </c>
      <c r="X28" s="109" t="n">
        <v>528</v>
      </c>
      <c r="Y28" s="109" t="n">
        <v>0</v>
      </c>
      <c r="Z28" s="109" t="n">
        <v>60</v>
      </c>
      <c r="AA28" s="109" t="n">
        <v>8</v>
      </c>
      <c r="AB28" s="109" t="n">
        <v>20</v>
      </c>
      <c r="AC28" s="53" t="n">
        <v>616</v>
      </c>
      <c r="AD28" s="54" t="n">
        <v>0</v>
      </c>
      <c r="AE28" s="55" t="n">
        <v>18</v>
      </c>
    </row>
    <row r="29" customFormat="false" ht="12.75" hidden="false" customHeight="true" outlineLevel="0" collapsed="false">
      <c r="A29" s="46" t="n">
        <v>19</v>
      </c>
      <c r="B29" s="47" t="n">
        <v>442</v>
      </c>
      <c r="C29" s="48" t="n">
        <v>441</v>
      </c>
      <c r="D29" s="56" t="n">
        <v>883</v>
      </c>
      <c r="E29" s="47" t="n">
        <v>262</v>
      </c>
      <c r="F29" s="50" t="n">
        <v>247</v>
      </c>
      <c r="G29" s="56" t="n">
        <v>509</v>
      </c>
      <c r="H29" s="57" t="n">
        <v>18</v>
      </c>
      <c r="I29" s="58" t="n">
        <v>5</v>
      </c>
      <c r="J29" s="58" t="n">
        <v>69</v>
      </c>
      <c r="K29" s="58" t="n">
        <v>39</v>
      </c>
      <c r="L29" s="58" t="n">
        <v>17</v>
      </c>
      <c r="M29" s="58" t="n">
        <v>7</v>
      </c>
      <c r="N29" s="58" t="n">
        <v>16</v>
      </c>
      <c r="O29" s="58" t="n">
        <v>6</v>
      </c>
      <c r="P29" s="58" t="n">
        <v>14</v>
      </c>
      <c r="Q29" s="58" t="n">
        <v>18</v>
      </c>
      <c r="R29" s="58" t="n">
        <v>137</v>
      </c>
      <c r="S29" s="58" t="n">
        <v>13</v>
      </c>
      <c r="T29" s="58" t="n">
        <v>12</v>
      </c>
      <c r="U29" s="58" t="n">
        <v>12</v>
      </c>
      <c r="V29" s="58" t="n">
        <v>7</v>
      </c>
      <c r="W29" s="58" t="n">
        <v>17</v>
      </c>
      <c r="X29" s="109" t="n">
        <v>407</v>
      </c>
      <c r="Y29" s="109" t="n">
        <v>0</v>
      </c>
      <c r="Z29" s="109" t="n">
        <v>83</v>
      </c>
      <c r="AA29" s="109" t="n">
        <v>7</v>
      </c>
      <c r="AB29" s="109" t="n">
        <v>12</v>
      </c>
      <c r="AC29" s="53" t="n">
        <v>509</v>
      </c>
      <c r="AD29" s="54" t="n">
        <v>0</v>
      </c>
      <c r="AE29" s="55" t="n">
        <v>19</v>
      </c>
    </row>
    <row r="30" customFormat="false" ht="12.75" hidden="false" customHeight="true" outlineLevel="0" collapsed="false">
      <c r="A30" s="46" t="n">
        <v>20</v>
      </c>
      <c r="B30" s="60" t="n">
        <v>485</v>
      </c>
      <c r="C30" s="61" t="n">
        <v>461</v>
      </c>
      <c r="D30" s="56" t="n">
        <v>946</v>
      </c>
      <c r="E30" s="60" t="n">
        <v>334</v>
      </c>
      <c r="F30" s="62" t="n">
        <v>299</v>
      </c>
      <c r="G30" s="56" t="n">
        <v>633</v>
      </c>
      <c r="H30" s="57" t="n">
        <v>32</v>
      </c>
      <c r="I30" s="58" t="n">
        <v>12</v>
      </c>
      <c r="J30" s="58" t="n">
        <v>98</v>
      </c>
      <c r="K30" s="58" t="n">
        <v>36</v>
      </c>
      <c r="L30" s="58" t="n">
        <v>14</v>
      </c>
      <c r="M30" s="58" t="n">
        <v>0</v>
      </c>
      <c r="N30" s="58" t="n">
        <v>18</v>
      </c>
      <c r="O30" s="58" t="n">
        <v>11</v>
      </c>
      <c r="P30" s="58" t="n">
        <v>44</v>
      </c>
      <c r="Q30" s="58" t="n">
        <v>8</v>
      </c>
      <c r="R30" s="58" t="n">
        <v>198</v>
      </c>
      <c r="S30" s="58" t="n">
        <v>19</v>
      </c>
      <c r="T30" s="58" t="n">
        <v>10</v>
      </c>
      <c r="U30" s="58" t="n">
        <v>12</v>
      </c>
      <c r="V30" s="58" t="n">
        <v>26</v>
      </c>
      <c r="W30" s="58" t="n">
        <v>17</v>
      </c>
      <c r="X30" s="109" t="n">
        <v>555</v>
      </c>
      <c r="Y30" s="109" t="n">
        <v>0</v>
      </c>
      <c r="Z30" s="109" t="n">
        <v>46</v>
      </c>
      <c r="AA30" s="109" t="n">
        <v>4</v>
      </c>
      <c r="AB30" s="109" t="n">
        <v>28</v>
      </c>
      <c r="AC30" s="53" t="n">
        <v>633</v>
      </c>
      <c r="AD30" s="54" t="n">
        <v>0</v>
      </c>
      <c r="AE30" s="55" t="n">
        <v>20</v>
      </c>
    </row>
    <row r="31" customFormat="false" ht="12.75" hidden="false" customHeight="true" outlineLevel="0" collapsed="false">
      <c r="A31" s="46" t="n">
        <v>21</v>
      </c>
      <c r="B31" s="60" t="n">
        <v>447</v>
      </c>
      <c r="C31" s="61" t="n">
        <v>421</v>
      </c>
      <c r="D31" s="56" t="n">
        <v>868</v>
      </c>
      <c r="E31" s="60" t="n">
        <v>310</v>
      </c>
      <c r="F31" s="62" t="n">
        <v>264</v>
      </c>
      <c r="G31" s="56" t="n">
        <v>574</v>
      </c>
      <c r="H31" s="57" t="n">
        <v>32</v>
      </c>
      <c r="I31" s="58" t="n">
        <v>11</v>
      </c>
      <c r="J31" s="58" t="n">
        <v>79</v>
      </c>
      <c r="K31" s="58" t="n">
        <v>33</v>
      </c>
      <c r="L31" s="58" t="n">
        <v>39</v>
      </c>
      <c r="M31" s="58" t="n">
        <v>0</v>
      </c>
      <c r="N31" s="58" t="n">
        <v>17</v>
      </c>
      <c r="O31" s="58" t="n">
        <v>6</v>
      </c>
      <c r="P31" s="58" t="n">
        <v>41</v>
      </c>
      <c r="Q31" s="58" t="n">
        <v>11</v>
      </c>
      <c r="R31" s="58" t="n">
        <v>146</v>
      </c>
      <c r="S31" s="58" t="n">
        <v>5</v>
      </c>
      <c r="T31" s="58" t="n">
        <v>19</v>
      </c>
      <c r="U31" s="58" t="n">
        <v>17</v>
      </c>
      <c r="V31" s="58" t="n">
        <v>20</v>
      </c>
      <c r="W31" s="58" t="n">
        <v>18</v>
      </c>
      <c r="X31" s="109" t="n">
        <v>494</v>
      </c>
      <c r="Y31" s="109" t="n">
        <v>0</v>
      </c>
      <c r="Z31" s="109" t="n">
        <v>44</v>
      </c>
      <c r="AA31" s="109" t="n">
        <v>11</v>
      </c>
      <c r="AB31" s="109" t="n">
        <v>25</v>
      </c>
      <c r="AC31" s="53" t="n">
        <v>574</v>
      </c>
      <c r="AD31" s="54" t="n">
        <v>0</v>
      </c>
      <c r="AE31" s="55" t="n">
        <v>21</v>
      </c>
    </row>
    <row r="32" customFormat="false" ht="12.75" hidden="false" customHeight="true" outlineLevel="0" collapsed="false">
      <c r="A32" s="46" t="n">
        <v>22</v>
      </c>
      <c r="B32" s="47" t="n">
        <v>380</v>
      </c>
      <c r="C32" s="48" t="n">
        <v>426</v>
      </c>
      <c r="D32" s="56" t="n">
        <v>806</v>
      </c>
      <c r="E32" s="47" t="n">
        <v>273</v>
      </c>
      <c r="F32" s="50" t="n">
        <v>290</v>
      </c>
      <c r="G32" s="56" t="n">
        <v>563</v>
      </c>
      <c r="H32" s="57" t="n">
        <v>33</v>
      </c>
      <c r="I32" s="58" t="n">
        <v>7</v>
      </c>
      <c r="J32" s="58" t="n">
        <v>81</v>
      </c>
      <c r="K32" s="58" t="n">
        <v>84</v>
      </c>
      <c r="L32" s="58" t="n">
        <v>35</v>
      </c>
      <c r="M32" s="58" t="n">
        <v>2</v>
      </c>
      <c r="N32" s="58" t="n">
        <v>9</v>
      </c>
      <c r="O32" s="58" t="n">
        <v>1</v>
      </c>
      <c r="P32" s="58" t="n">
        <v>27</v>
      </c>
      <c r="Q32" s="58" t="n">
        <v>10</v>
      </c>
      <c r="R32" s="58" t="n">
        <v>149</v>
      </c>
      <c r="S32" s="58" t="n">
        <v>4</v>
      </c>
      <c r="T32" s="58" t="n">
        <v>29</v>
      </c>
      <c r="U32" s="58" t="n">
        <v>8</v>
      </c>
      <c r="V32" s="58" t="n">
        <v>10</v>
      </c>
      <c r="W32" s="58" t="n">
        <v>14</v>
      </c>
      <c r="X32" s="109" t="n">
        <v>503</v>
      </c>
      <c r="Y32" s="109" t="n">
        <v>0</v>
      </c>
      <c r="Z32" s="109" t="n">
        <v>33</v>
      </c>
      <c r="AA32" s="109" t="n">
        <v>8</v>
      </c>
      <c r="AB32" s="109" t="n">
        <v>19</v>
      </c>
      <c r="AC32" s="53" t="n">
        <v>563</v>
      </c>
      <c r="AD32" s="54" t="n">
        <v>0</v>
      </c>
      <c r="AE32" s="55" t="n">
        <v>22</v>
      </c>
    </row>
    <row r="33" customFormat="false" ht="12.75" hidden="false" customHeight="true" outlineLevel="0" collapsed="false">
      <c r="A33" s="46" t="n">
        <v>23</v>
      </c>
      <c r="B33" s="47" t="n">
        <v>255</v>
      </c>
      <c r="C33" s="48" t="n">
        <v>277</v>
      </c>
      <c r="D33" s="56" t="n">
        <v>532</v>
      </c>
      <c r="E33" s="47" t="n">
        <v>197</v>
      </c>
      <c r="F33" s="50" t="n">
        <v>198</v>
      </c>
      <c r="G33" s="56" t="n">
        <v>395</v>
      </c>
      <c r="H33" s="57" t="n">
        <v>24</v>
      </c>
      <c r="I33" s="58" t="n">
        <v>2</v>
      </c>
      <c r="J33" s="58" t="n">
        <v>57</v>
      </c>
      <c r="K33" s="58" t="n">
        <v>41</v>
      </c>
      <c r="L33" s="58" t="n">
        <v>13</v>
      </c>
      <c r="M33" s="58" t="n">
        <v>2</v>
      </c>
      <c r="N33" s="58" t="n">
        <v>7</v>
      </c>
      <c r="O33" s="58" t="n">
        <v>1</v>
      </c>
      <c r="P33" s="58" t="n">
        <v>14</v>
      </c>
      <c r="Q33" s="58" t="n">
        <v>7</v>
      </c>
      <c r="R33" s="58" t="n">
        <v>113</v>
      </c>
      <c r="S33" s="58" t="n">
        <v>12</v>
      </c>
      <c r="T33" s="58" t="n">
        <v>22</v>
      </c>
      <c r="U33" s="58" t="n">
        <v>4</v>
      </c>
      <c r="V33" s="58" t="n">
        <v>7</v>
      </c>
      <c r="W33" s="58" t="n">
        <v>28</v>
      </c>
      <c r="X33" s="109" t="n">
        <v>354</v>
      </c>
      <c r="Y33" s="109" t="n">
        <v>0</v>
      </c>
      <c r="Z33" s="109" t="n">
        <v>21</v>
      </c>
      <c r="AA33" s="109" t="n">
        <v>7</v>
      </c>
      <c r="AB33" s="109" t="n">
        <v>13</v>
      </c>
      <c r="AC33" s="53" t="n">
        <v>395</v>
      </c>
      <c r="AD33" s="54" t="n">
        <v>0</v>
      </c>
      <c r="AE33" s="55" t="n">
        <v>23</v>
      </c>
    </row>
    <row r="34" customFormat="false" ht="12.75" hidden="false" customHeight="true" outlineLevel="0" collapsed="false">
      <c r="A34" s="46" t="n">
        <v>24</v>
      </c>
      <c r="B34" s="47" t="n">
        <v>387</v>
      </c>
      <c r="C34" s="48" t="n">
        <v>439</v>
      </c>
      <c r="D34" s="56" t="n">
        <v>826</v>
      </c>
      <c r="E34" s="47" t="n">
        <v>285</v>
      </c>
      <c r="F34" s="50" t="n">
        <v>301</v>
      </c>
      <c r="G34" s="56" t="n">
        <v>586</v>
      </c>
      <c r="H34" s="57" t="n">
        <v>25</v>
      </c>
      <c r="I34" s="58" t="n">
        <v>7</v>
      </c>
      <c r="J34" s="58" t="n">
        <v>110</v>
      </c>
      <c r="K34" s="58" t="n">
        <v>44</v>
      </c>
      <c r="L34" s="58" t="n">
        <v>25</v>
      </c>
      <c r="M34" s="58" t="n">
        <v>2</v>
      </c>
      <c r="N34" s="58" t="n">
        <v>20</v>
      </c>
      <c r="O34" s="58" t="n">
        <v>8</v>
      </c>
      <c r="P34" s="58" t="n">
        <v>25</v>
      </c>
      <c r="Q34" s="58" t="n">
        <v>14</v>
      </c>
      <c r="R34" s="58" t="n">
        <v>163</v>
      </c>
      <c r="S34" s="58" t="n">
        <v>18</v>
      </c>
      <c r="T34" s="58" t="n">
        <v>15</v>
      </c>
      <c r="U34" s="58" t="n">
        <v>23</v>
      </c>
      <c r="V34" s="58" t="n">
        <v>9</v>
      </c>
      <c r="W34" s="58" t="n">
        <v>24</v>
      </c>
      <c r="X34" s="109" t="n">
        <v>532</v>
      </c>
      <c r="Y34" s="109" t="n">
        <v>7</v>
      </c>
      <c r="Z34" s="109" t="n">
        <v>36</v>
      </c>
      <c r="AA34" s="109" t="n">
        <v>6</v>
      </c>
      <c r="AB34" s="109" t="n">
        <v>5</v>
      </c>
      <c r="AC34" s="53" t="n">
        <v>586</v>
      </c>
      <c r="AD34" s="54" t="n">
        <v>0</v>
      </c>
      <c r="AE34" s="55" t="n">
        <v>24</v>
      </c>
    </row>
    <row r="35" customFormat="false" ht="12.75" hidden="false" customHeight="true" outlineLevel="0" collapsed="false">
      <c r="A35" s="46" t="n">
        <v>25</v>
      </c>
      <c r="B35" s="47" t="n">
        <v>380</v>
      </c>
      <c r="C35" s="48" t="n">
        <v>409</v>
      </c>
      <c r="D35" s="56" t="n">
        <v>789</v>
      </c>
      <c r="E35" s="47" t="n">
        <v>260</v>
      </c>
      <c r="F35" s="50" t="n">
        <v>266</v>
      </c>
      <c r="G35" s="56" t="n">
        <v>526</v>
      </c>
      <c r="H35" s="57" t="n">
        <v>9</v>
      </c>
      <c r="I35" s="58" t="n">
        <v>8</v>
      </c>
      <c r="J35" s="58" t="n">
        <v>107</v>
      </c>
      <c r="K35" s="58" t="n">
        <v>46</v>
      </c>
      <c r="L35" s="58" t="n">
        <v>16</v>
      </c>
      <c r="M35" s="58" t="n">
        <v>1</v>
      </c>
      <c r="N35" s="58" t="n">
        <v>20</v>
      </c>
      <c r="O35" s="58" t="n">
        <v>3</v>
      </c>
      <c r="P35" s="58" t="n">
        <v>22</v>
      </c>
      <c r="Q35" s="58" t="n">
        <v>8</v>
      </c>
      <c r="R35" s="58" t="n">
        <v>156</v>
      </c>
      <c r="S35" s="58" t="n">
        <v>10</v>
      </c>
      <c r="T35" s="58" t="n">
        <v>15</v>
      </c>
      <c r="U35" s="58" t="n">
        <v>7</v>
      </c>
      <c r="V35" s="58" t="n">
        <v>9</v>
      </c>
      <c r="W35" s="58" t="n">
        <v>6</v>
      </c>
      <c r="X35" s="109" t="n">
        <v>443</v>
      </c>
      <c r="Y35" s="109" t="n">
        <v>0</v>
      </c>
      <c r="Z35" s="109" t="n">
        <v>53</v>
      </c>
      <c r="AA35" s="109" t="n">
        <v>7</v>
      </c>
      <c r="AB35" s="109" t="n">
        <v>23</v>
      </c>
      <c r="AC35" s="53" t="n">
        <v>526</v>
      </c>
      <c r="AD35" s="54" t="n">
        <v>0</v>
      </c>
      <c r="AE35" s="55" t="n">
        <v>25</v>
      </c>
    </row>
    <row r="36" customFormat="false" ht="12.75" hidden="false" customHeight="true" outlineLevel="0" collapsed="false">
      <c r="A36" s="46" t="n">
        <v>26</v>
      </c>
      <c r="B36" s="47" t="n">
        <v>412</v>
      </c>
      <c r="C36" s="48" t="n">
        <v>421</v>
      </c>
      <c r="D36" s="56" t="n">
        <v>833</v>
      </c>
      <c r="E36" s="47" t="n">
        <v>281</v>
      </c>
      <c r="F36" s="50" t="n">
        <v>267</v>
      </c>
      <c r="G36" s="56" t="n">
        <v>548</v>
      </c>
      <c r="H36" s="57" t="n">
        <v>11</v>
      </c>
      <c r="I36" s="58" t="n">
        <v>4</v>
      </c>
      <c r="J36" s="58" t="n">
        <v>111</v>
      </c>
      <c r="K36" s="58" t="n">
        <v>54</v>
      </c>
      <c r="L36" s="58" t="n">
        <v>17</v>
      </c>
      <c r="M36" s="58" t="n">
        <v>3</v>
      </c>
      <c r="N36" s="58" t="n">
        <v>22</v>
      </c>
      <c r="O36" s="58" t="n">
        <v>9</v>
      </c>
      <c r="P36" s="58" t="n">
        <v>34</v>
      </c>
      <c r="Q36" s="58" t="n">
        <v>17</v>
      </c>
      <c r="R36" s="58" t="n">
        <v>138</v>
      </c>
      <c r="S36" s="58" t="n">
        <v>16</v>
      </c>
      <c r="T36" s="58" t="n">
        <v>11</v>
      </c>
      <c r="U36" s="58" t="n">
        <v>8</v>
      </c>
      <c r="V36" s="58" t="n">
        <v>11</v>
      </c>
      <c r="W36" s="58" t="n">
        <v>16</v>
      </c>
      <c r="X36" s="109" t="n">
        <v>482</v>
      </c>
      <c r="Y36" s="109" t="n">
        <v>0</v>
      </c>
      <c r="Z36" s="109" t="n">
        <v>49</v>
      </c>
      <c r="AA36" s="109" t="n">
        <v>5</v>
      </c>
      <c r="AB36" s="109" t="n">
        <v>12</v>
      </c>
      <c r="AC36" s="53" t="n">
        <v>548</v>
      </c>
      <c r="AD36" s="54" t="n">
        <v>0</v>
      </c>
      <c r="AE36" s="55" t="n">
        <v>26</v>
      </c>
    </row>
    <row r="37" customFormat="false" ht="12.75" hidden="false" customHeight="true" outlineLevel="0" collapsed="false">
      <c r="A37" s="46" t="n">
        <v>27</v>
      </c>
      <c r="B37" s="47" t="n">
        <v>0</v>
      </c>
      <c r="C37" s="73" t="n">
        <v>0</v>
      </c>
      <c r="D37" s="49" t="n">
        <v>0</v>
      </c>
      <c r="E37" s="47" t="n">
        <v>9</v>
      </c>
      <c r="F37" s="73" t="n">
        <v>8</v>
      </c>
      <c r="G37" s="49" t="n">
        <v>17</v>
      </c>
      <c r="H37" s="74" t="n">
        <v>0</v>
      </c>
      <c r="I37" s="74" t="n">
        <v>0</v>
      </c>
      <c r="J37" s="74" t="n">
        <v>1</v>
      </c>
      <c r="K37" s="74" t="n">
        <v>4</v>
      </c>
      <c r="L37" s="74" t="n">
        <v>1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4</v>
      </c>
      <c r="S37" s="74" t="n">
        <v>0</v>
      </c>
      <c r="T37" s="74" t="n">
        <v>1</v>
      </c>
      <c r="U37" s="74" t="n">
        <v>0</v>
      </c>
      <c r="V37" s="74" t="n">
        <v>1</v>
      </c>
      <c r="W37" s="74" t="n">
        <v>0</v>
      </c>
      <c r="X37" s="108" t="n">
        <v>12</v>
      </c>
      <c r="Y37" s="108" t="n">
        <v>0</v>
      </c>
      <c r="Z37" s="108" t="n">
        <v>2</v>
      </c>
      <c r="AA37" s="108" t="n">
        <v>2</v>
      </c>
      <c r="AB37" s="108" t="n">
        <v>1</v>
      </c>
      <c r="AC37" s="53" t="n">
        <v>17</v>
      </c>
      <c r="AD37" s="63" t="n">
        <v>0</v>
      </c>
      <c r="AE37" s="64" t="n">
        <v>27</v>
      </c>
    </row>
    <row r="38" customFormat="false" ht="12.75" hidden="false" customHeight="true" outlineLevel="0" collapsed="false">
      <c r="A38" s="46" t="n">
        <v>28</v>
      </c>
      <c r="B38" s="47" t="n">
        <v>345</v>
      </c>
      <c r="C38" s="48" t="n">
        <v>440</v>
      </c>
      <c r="D38" s="56" t="n">
        <v>785</v>
      </c>
      <c r="E38" s="47" t="n">
        <v>245</v>
      </c>
      <c r="F38" s="50" t="n">
        <v>284</v>
      </c>
      <c r="G38" s="56" t="n">
        <v>529</v>
      </c>
      <c r="H38" s="57" t="n">
        <v>46</v>
      </c>
      <c r="I38" s="58" t="n">
        <v>6</v>
      </c>
      <c r="J38" s="58" t="n">
        <v>93</v>
      </c>
      <c r="K38" s="58" t="n">
        <v>42</v>
      </c>
      <c r="L38" s="58" t="n">
        <v>31</v>
      </c>
      <c r="M38" s="58" t="n">
        <v>5</v>
      </c>
      <c r="N38" s="58" t="n">
        <v>7</v>
      </c>
      <c r="O38" s="58" t="n">
        <v>6</v>
      </c>
      <c r="P38" s="58" t="n">
        <v>19</v>
      </c>
      <c r="Q38" s="58" t="n">
        <v>12</v>
      </c>
      <c r="R38" s="58" t="n">
        <v>137</v>
      </c>
      <c r="S38" s="58" t="n">
        <v>13</v>
      </c>
      <c r="T38" s="58" t="n">
        <v>11</v>
      </c>
      <c r="U38" s="58" t="n">
        <v>11</v>
      </c>
      <c r="V38" s="58" t="n">
        <v>15</v>
      </c>
      <c r="W38" s="58" t="n">
        <v>17</v>
      </c>
      <c r="X38" s="109" t="n">
        <v>471</v>
      </c>
      <c r="Y38" s="109" t="n">
        <v>0</v>
      </c>
      <c r="Z38" s="109" t="n">
        <v>47</v>
      </c>
      <c r="AA38" s="109" t="n">
        <v>6</v>
      </c>
      <c r="AB38" s="109" t="n">
        <v>5</v>
      </c>
      <c r="AC38" s="53" t="n">
        <v>529</v>
      </c>
      <c r="AD38" s="71" t="n">
        <v>0</v>
      </c>
      <c r="AE38" s="72" t="n">
        <v>28</v>
      </c>
    </row>
    <row r="39" customFormat="false" ht="12.75" hidden="false" customHeight="true" outlineLevel="0" collapsed="false">
      <c r="A39" s="46" t="n">
        <v>29</v>
      </c>
      <c r="B39" s="60" t="n">
        <v>339</v>
      </c>
      <c r="C39" s="61" t="n">
        <v>429</v>
      </c>
      <c r="D39" s="56" t="n">
        <v>768</v>
      </c>
      <c r="E39" s="60" t="n">
        <v>236</v>
      </c>
      <c r="F39" s="62" t="n">
        <v>271</v>
      </c>
      <c r="G39" s="56" t="n">
        <v>507</v>
      </c>
      <c r="H39" s="57" t="n">
        <v>33</v>
      </c>
      <c r="I39" s="58" t="n">
        <v>9</v>
      </c>
      <c r="J39" s="58" t="n">
        <v>60</v>
      </c>
      <c r="K39" s="58" t="n">
        <v>53</v>
      </c>
      <c r="L39" s="58" t="n">
        <v>31</v>
      </c>
      <c r="M39" s="58" t="n">
        <v>1</v>
      </c>
      <c r="N39" s="58" t="n">
        <v>14</v>
      </c>
      <c r="O39" s="58" t="n">
        <v>5</v>
      </c>
      <c r="P39" s="58" t="n">
        <v>20</v>
      </c>
      <c r="Q39" s="58" t="n">
        <v>7</v>
      </c>
      <c r="R39" s="58" t="n">
        <v>146</v>
      </c>
      <c r="S39" s="58" t="n">
        <v>18</v>
      </c>
      <c r="T39" s="58" t="n">
        <v>14</v>
      </c>
      <c r="U39" s="58" t="n">
        <v>9</v>
      </c>
      <c r="V39" s="58" t="n">
        <v>10</v>
      </c>
      <c r="W39" s="58" t="n">
        <v>15</v>
      </c>
      <c r="X39" s="109" t="n">
        <v>445</v>
      </c>
      <c r="Y39" s="109" t="n">
        <v>0</v>
      </c>
      <c r="Z39" s="109" t="n">
        <v>41</v>
      </c>
      <c r="AA39" s="109" t="n">
        <v>5</v>
      </c>
      <c r="AB39" s="109" t="n">
        <v>16</v>
      </c>
      <c r="AC39" s="53" t="n">
        <v>507</v>
      </c>
      <c r="AD39" s="71" t="n">
        <v>0</v>
      </c>
      <c r="AE39" s="72" t="n">
        <v>29</v>
      </c>
    </row>
    <row r="40" customFormat="false" ht="12.75" hidden="false" customHeight="true" outlineLevel="0" collapsed="false">
      <c r="A40" s="46" t="n">
        <v>30</v>
      </c>
      <c r="B40" s="60" t="n">
        <v>296</v>
      </c>
      <c r="C40" s="61" t="n">
        <v>386</v>
      </c>
      <c r="D40" s="56" t="n">
        <v>682</v>
      </c>
      <c r="E40" s="60" t="n">
        <v>205</v>
      </c>
      <c r="F40" s="62" t="n">
        <v>237</v>
      </c>
      <c r="G40" s="56" t="n">
        <v>442</v>
      </c>
      <c r="H40" s="57" t="n">
        <v>28</v>
      </c>
      <c r="I40" s="58" t="n">
        <v>1</v>
      </c>
      <c r="J40" s="58" t="n">
        <v>62</v>
      </c>
      <c r="K40" s="58" t="n">
        <v>40</v>
      </c>
      <c r="L40" s="58" t="n">
        <v>26</v>
      </c>
      <c r="M40" s="58" t="n">
        <v>4</v>
      </c>
      <c r="N40" s="58" t="n">
        <v>11</v>
      </c>
      <c r="O40" s="58" t="n">
        <v>11</v>
      </c>
      <c r="P40" s="58" t="n">
        <v>13</v>
      </c>
      <c r="Q40" s="58" t="n">
        <v>8</v>
      </c>
      <c r="R40" s="58" t="n">
        <v>109</v>
      </c>
      <c r="S40" s="58" t="n">
        <v>12</v>
      </c>
      <c r="T40" s="58" t="n">
        <v>20</v>
      </c>
      <c r="U40" s="58" t="n">
        <v>7</v>
      </c>
      <c r="V40" s="58" t="n">
        <v>15</v>
      </c>
      <c r="W40" s="58" t="n">
        <v>19</v>
      </c>
      <c r="X40" s="109" t="n">
        <v>386</v>
      </c>
      <c r="Y40" s="109" t="n">
        <v>0</v>
      </c>
      <c r="Z40" s="109" t="n">
        <v>38</v>
      </c>
      <c r="AA40" s="109" t="n">
        <v>2</v>
      </c>
      <c r="AB40" s="109" t="n">
        <v>16</v>
      </c>
      <c r="AC40" s="53" t="n">
        <v>442</v>
      </c>
      <c r="AD40" s="71" t="n">
        <v>0</v>
      </c>
      <c r="AE40" s="72" t="n">
        <v>30</v>
      </c>
    </row>
    <row r="41" customFormat="false" ht="12.75" hidden="false" customHeight="true" outlineLevel="0" collapsed="false">
      <c r="A41" s="46" t="n">
        <v>31</v>
      </c>
      <c r="B41" s="65" t="n">
        <v>303</v>
      </c>
      <c r="C41" s="61" t="n">
        <v>343</v>
      </c>
      <c r="D41" s="56" t="n">
        <v>646</v>
      </c>
      <c r="E41" s="65" t="n">
        <v>206</v>
      </c>
      <c r="F41" s="62" t="n">
        <v>205</v>
      </c>
      <c r="G41" s="56" t="n">
        <v>411</v>
      </c>
      <c r="H41" s="57" t="n">
        <v>17</v>
      </c>
      <c r="I41" s="58" t="n">
        <v>7</v>
      </c>
      <c r="J41" s="58" t="n">
        <v>60</v>
      </c>
      <c r="K41" s="58" t="n">
        <v>22</v>
      </c>
      <c r="L41" s="58" t="n">
        <v>29</v>
      </c>
      <c r="M41" s="58" t="n">
        <v>0</v>
      </c>
      <c r="N41" s="58" t="n">
        <v>10</v>
      </c>
      <c r="O41" s="58" t="n">
        <v>8</v>
      </c>
      <c r="P41" s="58" t="n">
        <v>20</v>
      </c>
      <c r="Q41" s="58" t="n">
        <v>7</v>
      </c>
      <c r="R41" s="58" t="n">
        <v>124</v>
      </c>
      <c r="S41" s="58" t="n">
        <v>9</v>
      </c>
      <c r="T41" s="58" t="n">
        <v>6</v>
      </c>
      <c r="U41" s="58" t="n">
        <v>8</v>
      </c>
      <c r="V41" s="58" t="n">
        <v>7</v>
      </c>
      <c r="W41" s="58" t="n">
        <v>23</v>
      </c>
      <c r="X41" s="109" t="n">
        <v>357</v>
      </c>
      <c r="Y41" s="109" t="n">
        <v>0</v>
      </c>
      <c r="Z41" s="109" t="n">
        <v>37</v>
      </c>
      <c r="AA41" s="109" t="n">
        <v>5</v>
      </c>
      <c r="AB41" s="109" t="n">
        <v>12</v>
      </c>
      <c r="AC41" s="53" t="n">
        <v>411</v>
      </c>
      <c r="AD41" s="71" t="n">
        <v>0</v>
      </c>
      <c r="AE41" s="72" t="n">
        <v>31</v>
      </c>
    </row>
    <row r="42" customFormat="false" ht="12.75" hidden="false" customHeight="true" outlineLevel="0" collapsed="false">
      <c r="A42" s="46" t="n">
        <v>32</v>
      </c>
      <c r="B42" s="47" t="n">
        <v>344</v>
      </c>
      <c r="C42" s="48" t="n">
        <v>371</v>
      </c>
      <c r="D42" s="49" t="n">
        <v>715</v>
      </c>
      <c r="E42" s="47" t="n">
        <v>239</v>
      </c>
      <c r="F42" s="50" t="n">
        <v>251</v>
      </c>
      <c r="G42" s="49" t="n">
        <v>490</v>
      </c>
      <c r="H42" s="51" t="n">
        <v>35</v>
      </c>
      <c r="I42" s="52" t="n">
        <v>3</v>
      </c>
      <c r="J42" s="52" t="n">
        <v>78</v>
      </c>
      <c r="K42" s="52" t="n">
        <v>75</v>
      </c>
      <c r="L42" s="52" t="n">
        <v>22</v>
      </c>
      <c r="M42" s="52" t="n">
        <v>2</v>
      </c>
      <c r="N42" s="52" t="n">
        <v>2</v>
      </c>
      <c r="O42" s="52" t="n">
        <v>5</v>
      </c>
      <c r="P42" s="52" t="n">
        <v>5</v>
      </c>
      <c r="Q42" s="52" t="n">
        <v>9</v>
      </c>
      <c r="R42" s="52" t="n">
        <v>130</v>
      </c>
      <c r="S42" s="52" t="n">
        <v>11</v>
      </c>
      <c r="T42" s="52" t="n">
        <v>16</v>
      </c>
      <c r="U42" s="52" t="n">
        <v>8</v>
      </c>
      <c r="V42" s="52" t="n">
        <v>14</v>
      </c>
      <c r="W42" s="52" t="n">
        <v>12</v>
      </c>
      <c r="X42" s="108" t="n">
        <v>427</v>
      </c>
      <c r="Y42" s="108" t="n">
        <v>0</v>
      </c>
      <c r="Z42" s="108" t="n">
        <v>42</v>
      </c>
      <c r="AA42" s="108" t="n">
        <v>7</v>
      </c>
      <c r="AB42" s="108" t="n">
        <v>14</v>
      </c>
      <c r="AC42" s="53" t="n">
        <v>490</v>
      </c>
      <c r="AD42" s="75" t="n">
        <v>0</v>
      </c>
      <c r="AE42" s="76" t="n">
        <v>32</v>
      </c>
    </row>
    <row r="43" customFormat="false" ht="12.75" hidden="false" customHeight="true" outlineLevel="0" collapsed="false">
      <c r="A43" s="46" t="n">
        <v>33</v>
      </c>
      <c r="B43" s="47" t="n">
        <v>359</v>
      </c>
      <c r="C43" s="48" t="n">
        <v>418</v>
      </c>
      <c r="D43" s="56" t="n">
        <v>777</v>
      </c>
      <c r="E43" s="47" t="n">
        <v>273</v>
      </c>
      <c r="F43" s="50" t="n">
        <v>291</v>
      </c>
      <c r="G43" s="56" t="n">
        <v>564</v>
      </c>
      <c r="H43" s="57" t="n">
        <v>31</v>
      </c>
      <c r="I43" s="58" t="n">
        <v>4</v>
      </c>
      <c r="J43" s="58" t="n">
        <v>76</v>
      </c>
      <c r="K43" s="58" t="n">
        <v>60</v>
      </c>
      <c r="L43" s="58" t="n">
        <v>44</v>
      </c>
      <c r="M43" s="58" t="n">
        <v>4</v>
      </c>
      <c r="N43" s="58" t="n">
        <v>10</v>
      </c>
      <c r="O43" s="58" t="n">
        <v>3</v>
      </c>
      <c r="P43" s="58" t="n">
        <v>13</v>
      </c>
      <c r="Q43" s="58" t="n">
        <v>6</v>
      </c>
      <c r="R43" s="58" t="n">
        <v>151</v>
      </c>
      <c r="S43" s="58" t="n">
        <v>13</v>
      </c>
      <c r="T43" s="58" t="n">
        <v>11</v>
      </c>
      <c r="U43" s="58" t="n">
        <v>12</v>
      </c>
      <c r="V43" s="58" t="n">
        <v>10</v>
      </c>
      <c r="W43" s="58" t="n">
        <v>31</v>
      </c>
      <c r="X43" s="109" t="n">
        <v>479</v>
      </c>
      <c r="Y43" s="109" t="n">
        <v>0</v>
      </c>
      <c r="Z43" s="109" t="n">
        <v>62</v>
      </c>
      <c r="AA43" s="109" t="n">
        <v>8</v>
      </c>
      <c r="AB43" s="109" t="n">
        <v>15</v>
      </c>
      <c r="AC43" s="53" t="n">
        <v>564</v>
      </c>
      <c r="AD43" s="71" t="n">
        <v>0</v>
      </c>
      <c r="AE43" s="72" t="n">
        <v>33</v>
      </c>
    </row>
    <row r="44" customFormat="false" ht="12.75" hidden="false" customHeight="true" outlineLevel="0" collapsed="false">
      <c r="A44" s="46" t="n">
        <v>34</v>
      </c>
      <c r="B44" s="47" t="n">
        <v>379</v>
      </c>
      <c r="C44" s="48" t="n">
        <v>425</v>
      </c>
      <c r="D44" s="56" t="n">
        <v>804</v>
      </c>
      <c r="E44" s="47" t="n">
        <v>274</v>
      </c>
      <c r="F44" s="50" t="n">
        <v>310</v>
      </c>
      <c r="G44" s="56" t="n">
        <v>584</v>
      </c>
      <c r="H44" s="57" t="n">
        <v>44</v>
      </c>
      <c r="I44" s="58" t="n">
        <v>6</v>
      </c>
      <c r="J44" s="58" t="n">
        <v>98</v>
      </c>
      <c r="K44" s="58" t="n">
        <v>62</v>
      </c>
      <c r="L44" s="58" t="n">
        <v>41</v>
      </c>
      <c r="M44" s="58" t="n">
        <v>1</v>
      </c>
      <c r="N44" s="58" t="n">
        <v>12</v>
      </c>
      <c r="O44" s="58" t="n">
        <v>2</v>
      </c>
      <c r="P44" s="58" t="n">
        <v>19</v>
      </c>
      <c r="Q44" s="58" t="n">
        <v>14</v>
      </c>
      <c r="R44" s="58" t="n">
        <v>150</v>
      </c>
      <c r="S44" s="58" t="n">
        <v>21</v>
      </c>
      <c r="T44" s="58" t="n">
        <v>14</v>
      </c>
      <c r="U44" s="58" t="n">
        <v>6</v>
      </c>
      <c r="V44" s="58" t="n">
        <v>7</v>
      </c>
      <c r="W44" s="58" t="n">
        <v>12</v>
      </c>
      <c r="X44" s="109" t="n">
        <v>509</v>
      </c>
      <c r="Y44" s="109" t="n">
        <v>0</v>
      </c>
      <c r="Z44" s="109" t="n">
        <v>52</v>
      </c>
      <c r="AA44" s="109" t="n">
        <v>3</v>
      </c>
      <c r="AB44" s="109" t="n">
        <v>20</v>
      </c>
      <c r="AC44" s="53" t="n">
        <v>584</v>
      </c>
      <c r="AD44" s="71" t="n">
        <v>0</v>
      </c>
      <c r="AE44" s="72" t="n">
        <v>34</v>
      </c>
    </row>
    <row r="45" customFormat="false" ht="12.75" hidden="false" customHeight="true" outlineLevel="0" collapsed="false">
      <c r="A45" s="46" t="n">
        <v>35</v>
      </c>
      <c r="B45" s="47" t="n">
        <v>381</v>
      </c>
      <c r="C45" s="48" t="n">
        <v>424</v>
      </c>
      <c r="D45" s="56" t="n">
        <v>805</v>
      </c>
      <c r="E45" s="47" t="n">
        <v>274</v>
      </c>
      <c r="F45" s="50" t="n">
        <v>286</v>
      </c>
      <c r="G45" s="56" t="n">
        <v>560</v>
      </c>
      <c r="H45" s="57" t="n">
        <v>29</v>
      </c>
      <c r="I45" s="58" t="n">
        <v>1</v>
      </c>
      <c r="J45" s="58" t="n">
        <v>82</v>
      </c>
      <c r="K45" s="58" t="n">
        <v>48</v>
      </c>
      <c r="L45" s="58" t="n">
        <v>34</v>
      </c>
      <c r="M45" s="58" t="n">
        <v>0</v>
      </c>
      <c r="N45" s="58" t="n">
        <v>6</v>
      </c>
      <c r="O45" s="58" t="n">
        <v>5</v>
      </c>
      <c r="P45" s="58" t="n">
        <v>15</v>
      </c>
      <c r="Q45" s="58" t="n">
        <v>25</v>
      </c>
      <c r="R45" s="58" t="n">
        <v>162</v>
      </c>
      <c r="S45" s="58" t="n">
        <v>13</v>
      </c>
      <c r="T45" s="58" t="n">
        <v>18</v>
      </c>
      <c r="U45" s="58" t="n">
        <v>13</v>
      </c>
      <c r="V45" s="58" t="n">
        <v>8</v>
      </c>
      <c r="W45" s="58" t="n">
        <v>31</v>
      </c>
      <c r="X45" s="109" t="n">
        <v>490</v>
      </c>
      <c r="Y45" s="109" t="n">
        <v>0</v>
      </c>
      <c r="Z45" s="109" t="n">
        <v>51</v>
      </c>
      <c r="AA45" s="109" t="n">
        <v>8</v>
      </c>
      <c r="AB45" s="109" t="n">
        <v>11</v>
      </c>
      <c r="AC45" s="53" t="n">
        <v>560</v>
      </c>
      <c r="AD45" s="71" t="n">
        <v>0</v>
      </c>
      <c r="AE45" s="72" t="n">
        <v>35</v>
      </c>
    </row>
    <row r="46" customFormat="false" ht="12.75" hidden="false" customHeight="true" outlineLevel="0" collapsed="false">
      <c r="A46" s="46" t="n">
        <v>36</v>
      </c>
      <c r="B46" s="47" t="n">
        <v>395</v>
      </c>
      <c r="C46" s="48" t="n">
        <v>422</v>
      </c>
      <c r="D46" s="56" t="n">
        <v>817</v>
      </c>
      <c r="E46" s="47" t="n">
        <v>295</v>
      </c>
      <c r="F46" s="50" t="n">
        <v>317</v>
      </c>
      <c r="G46" s="56" t="n">
        <v>612</v>
      </c>
      <c r="H46" s="57" t="n">
        <v>57</v>
      </c>
      <c r="I46" s="58" t="n">
        <v>7</v>
      </c>
      <c r="J46" s="58" t="n">
        <v>101</v>
      </c>
      <c r="K46" s="58" t="n">
        <v>71</v>
      </c>
      <c r="L46" s="58" t="n">
        <v>36</v>
      </c>
      <c r="M46" s="58" t="n">
        <v>0</v>
      </c>
      <c r="N46" s="58" t="n">
        <v>14</v>
      </c>
      <c r="O46" s="58" t="n">
        <v>7</v>
      </c>
      <c r="P46" s="58" t="n">
        <v>31</v>
      </c>
      <c r="Q46" s="58" t="n">
        <v>13</v>
      </c>
      <c r="R46" s="58" t="n">
        <v>158</v>
      </c>
      <c r="S46" s="58" t="n">
        <v>15</v>
      </c>
      <c r="T46" s="58" t="n">
        <v>3</v>
      </c>
      <c r="U46" s="58" t="n">
        <v>1</v>
      </c>
      <c r="V46" s="58" t="n">
        <v>3</v>
      </c>
      <c r="W46" s="58" t="n">
        <v>14</v>
      </c>
      <c r="X46" s="109" t="n">
        <v>531</v>
      </c>
      <c r="Y46" s="109" t="n">
        <v>0</v>
      </c>
      <c r="Z46" s="109" t="n">
        <v>64</v>
      </c>
      <c r="AA46" s="109" t="n">
        <v>7</v>
      </c>
      <c r="AB46" s="109" t="n">
        <v>10</v>
      </c>
      <c r="AC46" s="53" t="n">
        <v>612</v>
      </c>
      <c r="AD46" s="71" t="n">
        <v>0</v>
      </c>
      <c r="AE46" s="72" t="n">
        <v>36</v>
      </c>
    </row>
    <row r="47" customFormat="false" ht="12.75" hidden="false" customHeight="true" outlineLevel="0" collapsed="false">
      <c r="A47" s="46" t="n">
        <v>37</v>
      </c>
      <c r="B47" s="47" t="n">
        <v>441</v>
      </c>
      <c r="C47" s="48" t="n">
        <v>453</v>
      </c>
      <c r="D47" s="56" t="n">
        <v>894</v>
      </c>
      <c r="E47" s="47" t="n">
        <v>298</v>
      </c>
      <c r="F47" s="50" t="n">
        <v>319</v>
      </c>
      <c r="G47" s="56" t="n">
        <v>617</v>
      </c>
      <c r="H47" s="57" t="n">
        <v>40</v>
      </c>
      <c r="I47" s="58" t="n">
        <v>4</v>
      </c>
      <c r="J47" s="58" t="n">
        <v>83</v>
      </c>
      <c r="K47" s="58" t="n">
        <v>91</v>
      </c>
      <c r="L47" s="58" t="n">
        <v>46</v>
      </c>
      <c r="M47" s="58" t="n">
        <v>4</v>
      </c>
      <c r="N47" s="58" t="n">
        <v>8</v>
      </c>
      <c r="O47" s="58" t="n">
        <v>5</v>
      </c>
      <c r="P47" s="58" t="n">
        <v>19</v>
      </c>
      <c r="Q47" s="58" t="n">
        <v>16</v>
      </c>
      <c r="R47" s="58" t="n">
        <v>158</v>
      </c>
      <c r="S47" s="58" t="n">
        <v>15</v>
      </c>
      <c r="T47" s="58" t="n">
        <v>12</v>
      </c>
      <c r="U47" s="58" t="n">
        <v>9</v>
      </c>
      <c r="V47" s="58" t="n">
        <v>7</v>
      </c>
      <c r="W47" s="58" t="n">
        <v>11</v>
      </c>
      <c r="X47" s="109" t="n">
        <v>528</v>
      </c>
      <c r="Y47" s="109" t="n">
        <v>0</v>
      </c>
      <c r="Z47" s="109" t="n">
        <v>63</v>
      </c>
      <c r="AA47" s="109" t="n">
        <v>15</v>
      </c>
      <c r="AB47" s="109" t="n">
        <v>11</v>
      </c>
      <c r="AC47" s="53" t="n">
        <v>617</v>
      </c>
      <c r="AD47" s="71" t="n">
        <v>0</v>
      </c>
      <c r="AE47" s="72" t="n">
        <v>37</v>
      </c>
    </row>
    <row r="48" customFormat="false" ht="12.75" hidden="false" customHeight="true" outlineLevel="0" collapsed="false">
      <c r="A48" s="46" t="n">
        <v>38</v>
      </c>
      <c r="B48" s="47" t="n">
        <v>308</v>
      </c>
      <c r="C48" s="48" t="n">
        <v>361</v>
      </c>
      <c r="D48" s="56" t="n">
        <v>669</v>
      </c>
      <c r="E48" s="47" t="n">
        <v>233</v>
      </c>
      <c r="F48" s="50" t="n">
        <v>257</v>
      </c>
      <c r="G48" s="56" t="n">
        <v>490</v>
      </c>
      <c r="H48" s="57" t="n">
        <v>13</v>
      </c>
      <c r="I48" s="58" t="n">
        <v>6</v>
      </c>
      <c r="J48" s="58" t="n">
        <v>70</v>
      </c>
      <c r="K48" s="58" t="n">
        <v>55</v>
      </c>
      <c r="L48" s="58" t="n">
        <v>41</v>
      </c>
      <c r="M48" s="58" t="n">
        <v>0</v>
      </c>
      <c r="N48" s="58" t="n">
        <v>9</v>
      </c>
      <c r="O48" s="58" t="n">
        <v>4</v>
      </c>
      <c r="P48" s="58" t="n">
        <v>21</v>
      </c>
      <c r="Q48" s="58" t="n">
        <v>17</v>
      </c>
      <c r="R48" s="58" t="n">
        <v>122</v>
      </c>
      <c r="S48" s="58" t="n">
        <v>18</v>
      </c>
      <c r="T48" s="58" t="n">
        <v>11</v>
      </c>
      <c r="U48" s="58" t="n">
        <v>6</v>
      </c>
      <c r="V48" s="58" t="n">
        <v>6</v>
      </c>
      <c r="W48" s="58" t="n">
        <v>10</v>
      </c>
      <c r="X48" s="109" t="n">
        <v>409</v>
      </c>
      <c r="Y48" s="109" t="n">
        <v>0</v>
      </c>
      <c r="Z48" s="109" t="n">
        <v>54</v>
      </c>
      <c r="AA48" s="109" t="n">
        <v>6</v>
      </c>
      <c r="AB48" s="109" t="n">
        <v>21</v>
      </c>
      <c r="AC48" s="53" t="n">
        <v>490</v>
      </c>
      <c r="AD48" s="54" t="n">
        <v>0</v>
      </c>
      <c r="AE48" s="55" t="n">
        <v>38</v>
      </c>
    </row>
    <row r="49" customFormat="false" ht="12.75" hidden="false" customHeight="true" outlineLevel="0" collapsed="false">
      <c r="A49" s="46" t="n">
        <v>39</v>
      </c>
      <c r="B49" s="60" t="n">
        <v>354</v>
      </c>
      <c r="C49" s="61" t="n">
        <v>386</v>
      </c>
      <c r="D49" s="56" t="n">
        <v>740</v>
      </c>
      <c r="E49" s="60" t="n">
        <v>275</v>
      </c>
      <c r="F49" s="62" t="n">
        <v>277</v>
      </c>
      <c r="G49" s="56" t="n">
        <v>552</v>
      </c>
      <c r="H49" s="57" t="n">
        <v>21</v>
      </c>
      <c r="I49" s="58" t="n">
        <v>10</v>
      </c>
      <c r="J49" s="58" t="n">
        <v>108</v>
      </c>
      <c r="K49" s="58" t="n">
        <v>83</v>
      </c>
      <c r="L49" s="58" t="n">
        <v>21</v>
      </c>
      <c r="M49" s="58" t="n">
        <v>5</v>
      </c>
      <c r="N49" s="58" t="n">
        <v>11</v>
      </c>
      <c r="O49" s="58" t="n">
        <v>7</v>
      </c>
      <c r="P49" s="58" t="n">
        <v>18</v>
      </c>
      <c r="Q49" s="58" t="n">
        <v>13</v>
      </c>
      <c r="R49" s="58" t="n">
        <v>136</v>
      </c>
      <c r="S49" s="58" t="n">
        <v>10</v>
      </c>
      <c r="T49" s="58" t="n">
        <v>20</v>
      </c>
      <c r="U49" s="58" t="n">
        <v>10</v>
      </c>
      <c r="V49" s="58" t="n">
        <v>2</v>
      </c>
      <c r="W49" s="58" t="n">
        <v>20</v>
      </c>
      <c r="X49" s="109" t="n">
        <v>495</v>
      </c>
      <c r="Y49" s="109" t="n">
        <v>0</v>
      </c>
      <c r="Z49" s="109" t="n">
        <v>41</v>
      </c>
      <c r="AA49" s="109" t="n">
        <v>7</v>
      </c>
      <c r="AB49" s="109" t="n">
        <v>9</v>
      </c>
      <c r="AC49" s="53" t="n">
        <v>552</v>
      </c>
      <c r="AD49" s="54" t="n">
        <v>0</v>
      </c>
      <c r="AE49" s="55" t="n">
        <v>39</v>
      </c>
    </row>
    <row r="50" customFormat="false" ht="12.75" hidden="false" customHeight="true" outlineLevel="0" collapsed="false">
      <c r="A50" s="46" t="n">
        <v>40</v>
      </c>
      <c r="B50" s="60" t="n">
        <v>308</v>
      </c>
      <c r="C50" s="61" t="n">
        <v>328</v>
      </c>
      <c r="D50" s="56" t="n">
        <v>636</v>
      </c>
      <c r="E50" s="60" t="n">
        <v>225</v>
      </c>
      <c r="F50" s="62" t="n">
        <v>230</v>
      </c>
      <c r="G50" s="56" t="n">
        <v>455</v>
      </c>
      <c r="H50" s="57" t="n">
        <v>14</v>
      </c>
      <c r="I50" s="58" t="n">
        <v>7</v>
      </c>
      <c r="J50" s="58" t="n">
        <v>60</v>
      </c>
      <c r="K50" s="58" t="n">
        <v>52</v>
      </c>
      <c r="L50" s="58" t="n">
        <v>19</v>
      </c>
      <c r="M50" s="58" t="n">
        <v>0</v>
      </c>
      <c r="N50" s="58" t="n">
        <v>11</v>
      </c>
      <c r="O50" s="58" t="n">
        <v>11</v>
      </c>
      <c r="P50" s="58" t="n">
        <v>12</v>
      </c>
      <c r="Q50" s="58" t="n">
        <v>19</v>
      </c>
      <c r="R50" s="58" t="n">
        <v>127</v>
      </c>
      <c r="S50" s="58" t="n">
        <v>16</v>
      </c>
      <c r="T50" s="58" t="n">
        <v>12</v>
      </c>
      <c r="U50" s="58" t="n">
        <v>7</v>
      </c>
      <c r="V50" s="58" t="n">
        <v>8</v>
      </c>
      <c r="W50" s="58" t="n">
        <v>26</v>
      </c>
      <c r="X50" s="109" t="n">
        <v>401</v>
      </c>
      <c r="Y50" s="109" t="n">
        <v>0</v>
      </c>
      <c r="Z50" s="109" t="n">
        <v>25</v>
      </c>
      <c r="AA50" s="109" t="n">
        <v>12</v>
      </c>
      <c r="AB50" s="109" t="n">
        <v>17</v>
      </c>
      <c r="AC50" s="53" t="n">
        <v>455</v>
      </c>
      <c r="AD50" s="54" t="n">
        <v>0</v>
      </c>
      <c r="AE50" s="55" t="n">
        <v>40</v>
      </c>
    </row>
    <row r="51" customFormat="false" ht="12.75" hidden="false" customHeight="true" outlineLevel="0" collapsed="false">
      <c r="A51" s="46" t="n">
        <v>41</v>
      </c>
      <c r="B51" s="60" t="n">
        <v>429</v>
      </c>
      <c r="C51" s="61" t="n">
        <v>456</v>
      </c>
      <c r="D51" s="56" t="n">
        <v>885</v>
      </c>
      <c r="E51" s="60" t="n">
        <v>319</v>
      </c>
      <c r="F51" s="62" t="n">
        <v>319</v>
      </c>
      <c r="G51" s="56" t="n">
        <v>638</v>
      </c>
      <c r="H51" s="57" t="n">
        <v>39</v>
      </c>
      <c r="I51" s="58" t="n">
        <v>4</v>
      </c>
      <c r="J51" s="58" t="n">
        <v>92</v>
      </c>
      <c r="K51" s="58" t="n">
        <v>87</v>
      </c>
      <c r="L51" s="58" t="n">
        <v>26</v>
      </c>
      <c r="M51" s="58" t="n">
        <v>1</v>
      </c>
      <c r="N51" s="58" t="n">
        <v>20</v>
      </c>
      <c r="O51" s="58" t="n">
        <v>6</v>
      </c>
      <c r="P51" s="58" t="n">
        <v>43</v>
      </c>
      <c r="Q51" s="58" t="n">
        <v>5</v>
      </c>
      <c r="R51" s="58" t="n">
        <v>189</v>
      </c>
      <c r="S51" s="58" t="n">
        <v>27</v>
      </c>
      <c r="T51" s="58" t="n">
        <v>8</v>
      </c>
      <c r="U51" s="58" t="n">
        <v>12</v>
      </c>
      <c r="V51" s="58" t="n">
        <v>6</v>
      </c>
      <c r="W51" s="58" t="n">
        <v>9</v>
      </c>
      <c r="X51" s="109" t="n">
        <v>574</v>
      </c>
      <c r="Y51" s="109" t="n">
        <v>0</v>
      </c>
      <c r="Z51" s="109" t="n">
        <v>47</v>
      </c>
      <c r="AA51" s="109" t="n">
        <v>9</v>
      </c>
      <c r="AB51" s="109" t="n">
        <v>8</v>
      </c>
      <c r="AC51" s="53" t="n">
        <v>638</v>
      </c>
      <c r="AD51" s="54" t="n">
        <v>0</v>
      </c>
      <c r="AE51" s="55" t="n">
        <v>41</v>
      </c>
    </row>
    <row r="52" customFormat="false" ht="12.75" hidden="false" customHeight="true" outlineLevel="0" collapsed="false">
      <c r="A52" s="46" t="n">
        <v>42</v>
      </c>
      <c r="B52" s="60" t="n">
        <v>0</v>
      </c>
      <c r="C52" s="60" t="n">
        <v>0</v>
      </c>
      <c r="D52" s="111" t="n">
        <v>0</v>
      </c>
      <c r="E52" s="112" t="n">
        <v>8</v>
      </c>
      <c r="F52" s="113" t="n">
        <v>2</v>
      </c>
      <c r="G52" s="67" t="n">
        <v>10</v>
      </c>
      <c r="H52" s="68" t="n">
        <v>0</v>
      </c>
      <c r="I52" s="69" t="n">
        <v>0</v>
      </c>
      <c r="J52" s="69" t="n">
        <v>1</v>
      </c>
      <c r="K52" s="69" t="n">
        <v>1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7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110" t="n">
        <v>9</v>
      </c>
      <c r="Y52" s="110" t="n">
        <v>0</v>
      </c>
      <c r="Z52" s="110" t="n">
        <v>0</v>
      </c>
      <c r="AA52" s="110" t="n">
        <v>1</v>
      </c>
      <c r="AB52" s="110" t="n">
        <v>0</v>
      </c>
      <c r="AC52" s="53" t="n">
        <v>10</v>
      </c>
      <c r="AD52" s="54" t="n">
        <v>0</v>
      </c>
      <c r="AE52" s="55" t="n">
        <v>42</v>
      </c>
    </row>
    <row r="53" customFormat="false" ht="12.75" hidden="false" customHeight="true" outlineLevel="0" collapsed="false">
      <c r="A53" s="77" t="s">
        <v>48</v>
      </c>
      <c r="B53" s="78" t="n">
        <v>15556</v>
      </c>
      <c r="C53" s="79" t="n">
        <v>17317</v>
      </c>
      <c r="D53" s="80" t="n">
        <v>32873</v>
      </c>
      <c r="E53" s="78" t="n">
        <v>10361</v>
      </c>
      <c r="F53" s="79" t="n">
        <v>10715</v>
      </c>
      <c r="G53" s="80" t="n">
        <v>21076</v>
      </c>
      <c r="H53" s="114" t="n">
        <v>1195</v>
      </c>
      <c r="I53" s="79" t="n">
        <v>219</v>
      </c>
      <c r="J53" s="79" t="n">
        <v>3210</v>
      </c>
      <c r="K53" s="79" t="n">
        <v>2073</v>
      </c>
      <c r="L53" s="79" t="n">
        <v>1030</v>
      </c>
      <c r="M53" s="79" t="n">
        <v>80</v>
      </c>
      <c r="N53" s="79" t="n">
        <v>746</v>
      </c>
      <c r="O53" s="79" t="n">
        <v>235</v>
      </c>
      <c r="P53" s="79" t="n">
        <v>924</v>
      </c>
      <c r="Q53" s="79" t="n">
        <v>470</v>
      </c>
      <c r="R53" s="79" t="n">
        <v>5436</v>
      </c>
      <c r="S53" s="79" t="n">
        <v>555</v>
      </c>
      <c r="T53" s="79" t="n">
        <v>594</v>
      </c>
      <c r="U53" s="79" t="n">
        <v>406</v>
      </c>
      <c r="V53" s="79" t="n">
        <v>392</v>
      </c>
      <c r="W53" s="115" t="n">
        <v>736</v>
      </c>
      <c r="X53" s="83" t="n">
        <v>18301</v>
      </c>
      <c r="Y53" s="82" t="n">
        <v>8</v>
      </c>
      <c r="Z53" s="82" t="n">
        <v>1901</v>
      </c>
      <c r="AA53" s="83" t="n">
        <v>262</v>
      </c>
      <c r="AB53" s="84" t="n">
        <v>604</v>
      </c>
      <c r="AC53" s="85" t="n">
        <v>21076</v>
      </c>
    </row>
    <row r="54" customFormat="false" ht="12.75" hidden="false" customHeight="true" outlineLevel="0" collapsed="false">
      <c r="W54" s="1"/>
      <c r="X54" s="2"/>
      <c r="Y54" s="1"/>
      <c r="Z54" s="1"/>
    </row>
    <row r="55" customFormat="false" ht="12.75" hidden="false" customHeight="true" outlineLevel="0" collapsed="false">
      <c r="B55" s="86" t="s">
        <v>49</v>
      </c>
      <c r="C55" s="86"/>
      <c r="D55" s="86"/>
      <c r="W55" s="86" t="s">
        <v>50</v>
      </c>
      <c r="X55" s="86"/>
      <c r="Y55" s="86"/>
      <c r="Z55" s="86"/>
    </row>
    <row r="56" customFormat="false" ht="12.75" hidden="false" customHeight="true" outlineLevel="0" collapsed="false">
      <c r="W56" s="1"/>
      <c r="Y56" s="1"/>
      <c r="Z56" s="1"/>
    </row>
    <row r="57" customFormat="false" ht="12.75" hidden="false" customHeight="true" outlineLevel="0" collapsed="false">
      <c r="B57" s="87"/>
      <c r="C57" s="87"/>
      <c r="D57" s="87"/>
      <c r="W57" s="87"/>
      <c r="X57" s="87"/>
      <c r="Y57" s="87"/>
      <c r="Z57" s="87"/>
    </row>
    <row r="58" customFormat="false" ht="15.75" hidden="false" customHeight="true" outlineLevel="0" collapsed="false">
      <c r="W58" s="1"/>
      <c r="X58" s="2"/>
      <c r="Y58" s="1"/>
      <c r="Z58" s="1"/>
    </row>
    <row r="59" customFormat="false" ht="12.75" hidden="false" customHeight="true" outlineLevel="0" collapsed="false">
      <c r="E59" s="88" t="s">
        <v>51</v>
      </c>
      <c r="F59" s="89"/>
      <c r="G59" s="90" t="n">
        <v>64.1134061387765</v>
      </c>
      <c r="H59" s="90" t="n">
        <v>6.52969783071963</v>
      </c>
      <c r="I59" s="90" t="n">
        <v>1.19665592044151</v>
      </c>
      <c r="J59" s="90" t="n">
        <v>17.5400251352385</v>
      </c>
      <c r="K59" s="90" t="n">
        <v>11.3272498770559</v>
      </c>
      <c r="L59" s="90" t="n">
        <v>5.62810775367466</v>
      </c>
      <c r="M59" s="90" t="n">
        <v>0.437134582809683</v>
      </c>
      <c r="N59" s="90" t="n">
        <v>4.07627998470029</v>
      </c>
      <c r="O59" s="90" t="n">
        <v>1.28408283700344</v>
      </c>
      <c r="P59" s="90" t="n">
        <v>5.04890443145183</v>
      </c>
      <c r="Q59" s="90" t="n">
        <v>2.56816567400688</v>
      </c>
      <c r="R59" s="90" t="n">
        <v>29.7032949019179</v>
      </c>
      <c r="S59" s="90" t="n">
        <v>3.03262116824217</v>
      </c>
      <c r="T59" s="90" t="n">
        <v>3.24572427736189</v>
      </c>
      <c r="U59" s="90" t="n">
        <v>2.21845800775914</v>
      </c>
      <c r="V59" s="90" t="n">
        <v>2.14195945576744</v>
      </c>
      <c r="W59" s="90" t="n">
        <v>4.02163816184908</v>
      </c>
      <c r="X59" s="90" t="n">
        <v>86.833364964889</v>
      </c>
      <c r="Y59" s="90" t="n">
        <v>0.0379578667678876</v>
      </c>
      <c r="Z59" s="90"/>
      <c r="AA59" s="90" t="n">
        <v>1.24312013664832</v>
      </c>
      <c r="AB59" s="91" t="n">
        <v>2.86581894097552</v>
      </c>
      <c r="AD59" s="1" t="n">
        <v>42</v>
      </c>
    </row>
    <row r="60" customFormat="false" ht="17.65" hidden="false" customHeight="true" outlineLevel="0" collapsed="false">
      <c r="A60" s="92"/>
    </row>
    <row r="61" customFormat="false" ht="17.65" hidden="false" customHeight="true" outlineLevel="0" collapsed="false">
      <c r="A61" s="92"/>
    </row>
    <row r="62" customFormat="false" ht="17.65" hidden="false" customHeight="true" outlineLevel="0" collapsed="false">
      <c r="A62" s="93"/>
    </row>
  </sheetData>
  <dataValidations count="3">
    <dataValidation allowBlank="true" errorStyle="stop" operator="equal" showDropDown="false" showErrorMessage="true" showInputMessage="false" sqref="AA4" type="none">
      <formula1>0</formula1>
      <formula2>0</formula2>
    </dataValidation>
    <dataValidation allowBlank="true" errorStyle="stop" operator="between" showDropDown="false" showErrorMessage="false" showInputMessage="false" sqref="A1:AB3 AD1:IV10 A4:Z10 AB4:AB10 AA5:AA10 AF11:IV53 A54:AB187 AD54:IV187" type="whole">
      <formula1>0</formula1>
      <formula2>100000</formula2>
    </dataValidation>
    <dataValidation allowBlank="true" errorStyle="stop" operator="between" showDropDown="false" showErrorMessage="true" showInputMessage="false" sqref="AC1:AC54 A11:AB53 AD11:AE53 AC55:AC187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Simone Brunori</cp:lastModifiedBy>
  <cp:lastPrinted>2012-05-07T23:48:44Z</cp:lastPrinted>
  <dcterms:modified xsi:type="dcterms:W3CDTF">2012-05-29T06:27:12Z</dcterms:modified>
  <cp:revision>160</cp:revision>
  <dc:subject/>
  <dc:title/>
</cp:coreProperties>
</file>