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D" sheetId="1" state="visible" r:id="rId2"/>
  </sheets>
  <definedNames>
    <definedName function="false" hidden="false" localSheetId="0" name="_xlnm.Print_Area" vbProcedure="false">'Allegato D'!$A$1:$A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0">
  <si>
    <t xml:space="preserve">COMUNE   DI  JESI</t>
  </si>
  <si>
    <t xml:space="preserve">ELEZIONE DEL PARLAMENTO EUROPEO - 13 GIUGNO 1999</t>
  </si>
  <si>
    <t xml:space="preserve">ALLEGATO D</t>
  </si>
  <si>
    <t xml:space="preserve">S</t>
  </si>
  <si>
    <t xml:space="preserve">VOTI VALIDI</t>
  </si>
  <si>
    <t xml:space="preserve">E</t>
  </si>
  <si>
    <t xml:space="preserve">TOTALE</t>
  </si>
  <si>
    <t xml:space="preserve">VOTI</t>
  </si>
  <si>
    <t xml:space="preserve">Z</t>
  </si>
  <si>
    <t xml:space="preserve">ELETTORI</t>
  </si>
  <si>
    <t xml:space="preserve">VOTANTI</t>
  </si>
  <si>
    <t xml:space="preserve">CDU -</t>
  </si>
  <si>
    <t xml:space="preserve">NON </t>
  </si>
  <si>
    <t xml:space="preserve">VALIDI</t>
  </si>
  <si>
    <t xml:space="preserve">GENERALE</t>
  </si>
  <si>
    <t xml:space="preserve">Differenza</t>
  </si>
  <si>
    <t xml:space="preserve">I</t>
  </si>
  <si>
    <t xml:space="preserve">FORZA</t>
  </si>
  <si>
    <t xml:space="preserve">PARTITO</t>
  </si>
  <si>
    <t xml:space="preserve">COBAS</t>
  </si>
  <si>
    <t xml:space="preserve">ASS. POL.</t>
  </si>
  <si>
    <t xml:space="preserve">FEDERAL.</t>
  </si>
  <si>
    <t xml:space="preserve">LEGA NORD</t>
  </si>
  <si>
    <t xml:space="preserve">CRIST.</t>
  </si>
  <si>
    <t xml:space="preserve">PARTITO </t>
  </si>
  <si>
    <t xml:space="preserve">FEDERAZ.</t>
  </si>
  <si>
    <t xml:space="preserve">SOCIALISTI</t>
  </si>
  <si>
    <t xml:space="preserve">RINNOV.</t>
  </si>
  <si>
    <t xml:space="preserve">LEGA</t>
  </si>
  <si>
    <t xml:space="preserve">UNIONE</t>
  </si>
  <si>
    <t xml:space="preserve">MOVIM.</t>
  </si>
  <si>
    <t xml:space="preserve">DEMOCRAT</t>
  </si>
  <si>
    <t xml:space="preserve">PATTO</t>
  </si>
  <si>
    <t xml:space="preserve">C.C.D.</t>
  </si>
  <si>
    <t xml:space="preserve">CONT. E</t>
  </si>
  <si>
    <t xml:space="preserve">Votanti</t>
  </si>
  <si>
    <t xml:space="preserve">O</t>
  </si>
  <si>
    <t xml:space="preserve">ITALIA</t>
  </si>
  <si>
    <t xml:space="preserve">REPUBBL.</t>
  </si>
  <si>
    <t xml:space="preserve">PER</t>
  </si>
  <si>
    <t xml:space="preserve">NAZ. LISTA</t>
  </si>
  <si>
    <t xml:space="preserve">CONSUM.</t>
  </si>
  <si>
    <t xml:space="preserve">INDIP. </t>
  </si>
  <si>
    <t xml:space="preserve">DEMOCR.</t>
  </si>
  <si>
    <t xml:space="preserve">DEI </t>
  </si>
  <si>
    <t xml:space="preserve">VERDI</t>
  </si>
  <si>
    <t xml:space="preserve">DEMOCRAT.</t>
  </si>
  <si>
    <t xml:space="preserve">ITALIANO</t>
  </si>
  <si>
    <t xml:space="preserve">D'AZIONE</t>
  </si>
  <si>
    <t xml:space="preserve">POPOLARE</t>
  </si>
  <si>
    <t xml:space="preserve">SOCIALE</t>
  </si>
  <si>
    <t xml:space="preserve">PENSIONATI</t>
  </si>
  <si>
    <t xml:space="preserve">DI</t>
  </si>
  <si>
    <t xml:space="preserve">DELLA</t>
  </si>
  <si>
    <t xml:space="preserve">UMANISTA</t>
  </si>
  <si>
    <t xml:space="preserve">SEGNI</t>
  </si>
  <si>
    <t xml:space="preserve">NON ASS</t>
  </si>
  <si>
    <t xml:space="preserve">BIANCHE</t>
  </si>
  <si>
    <t xml:space="preserve">NULLE</t>
  </si>
  <si>
    <t xml:space="preserve">N</t>
  </si>
  <si>
    <t xml:space="preserve">MASCHI</t>
  </si>
  <si>
    <t xml:space="preserve">FEMMINE</t>
  </si>
  <si>
    <t xml:space="preserve">L'AUTORG.</t>
  </si>
  <si>
    <t xml:space="preserve">PANNELLA</t>
  </si>
  <si>
    <t xml:space="preserve">(LDR-PS d'AZ</t>
  </si>
  <si>
    <t xml:space="preserve">PADANIA</t>
  </si>
  <si>
    <t xml:space="preserve">LIBER. DEM.</t>
  </si>
  <si>
    <t xml:space="preserve">COMUNISTI</t>
  </si>
  <si>
    <t xml:space="preserve">ITALIANI</t>
  </si>
  <si>
    <t xml:space="preserve">MERIDION.</t>
  </si>
  <si>
    <t xml:space="preserve">PER </t>
  </si>
  <si>
    <t xml:space="preserve">FIAMMA</t>
  </si>
  <si>
    <t xml:space="preserve">SINISTRA</t>
  </si>
  <si>
    <t xml:space="preserve">RIFONDAZ.</t>
  </si>
  <si>
    <t xml:space="preserve">ALLEANZA</t>
  </si>
  <si>
    <t xml:space="preserve">DI CENTRO</t>
  </si>
  <si>
    <t xml:space="preserve">P CON SL)</t>
  </si>
  <si>
    <t xml:space="preserve">EUROPA</t>
  </si>
  <si>
    <t xml:space="preserve">LISTA CITO</t>
  </si>
  <si>
    <t xml:space="preserve">L'EUROPA</t>
  </si>
  <si>
    <t xml:space="preserve">TRICOLORE</t>
  </si>
  <si>
    <t xml:space="preserve">COMUNIS.</t>
  </si>
  <si>
    <t xml:space="preserve">NAZIONALE</t>
  </si>
  <si>
    <t xml:space="preserve">(A)</t>
  </si>
  <si>
    <t xml:space="preserve">(B)</t>
  </si>
  <si>
    <t xml:space="preserve">(C)</t>
  </si>
  <si>
    <t xml:space="preserve">(D)</t>
  </si>
  <si>
    <t xml:space="preserve">(A+B+C+D)</t>
  </si>
  <si>
    <t xml:space="preserve">TOT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2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W19" activePane="bottomRight" state="frozen"/>
      <selection pane="topLeft" activeCell="A1" activeCellId="0" sqref="A1"/>
      <selection pane="topRight" activeCell="W1" activeCellId="0" sqref="W1"/>
      <selection pane="bottomLeft" activeCell="A19" activeCellId="0" sqref="A19"/>
      <selection pane="bottomRigh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3" min="2" style="0" width="7.14"/>
    <col collapsed="false" customWidth="true" hidden="false" outlineLevel="0" max="34" min="34" style="0" width="10.7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2"/>
      <c r="K2" s="2"/>
      <c r="L2" s="2"/>
      <c r="M2" s="2"/>
      <c r="N2" s="2"/>
      <c r="O2" s="2"/>
      <c r="P2" s="2"/>
      <c r="Q2" s="2"/>
      <c r="R2" s="3" t="s">
        <v>1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 t="s">
        <v>2</v>
      </c>
      <c r="AH2" s="2"/>
      <c r="AI2" s="2"/>
    </row>
    <row r="3" customFormat="false" ht="13.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4"/>
    </row>
    <row r="4" customFormat="false" ht="15.75" hidden="false" customHeight="true" outlineLevel="0" collapsed="false">
      <c r="A4" s="5" t="s">
        <v>3</v>
      </c>
      <c r="B4" s="6"/>
      <c r="C4" s="7"/>
      <c r="D4" s="8"/>
      <c r="E4" s="6"/>
      <c r="F4" s="7"/>
      <c r="G4" s="8"/>
      <c r="H4" s="9" t="s">
        <v>4</v>
      </c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10"/>
      <c r="AE4" s="11"/>
      <c r="AF4" s="12"/>
      <c r="AG4" s="11"/>
      <c r="AH4" s="10"/>
      <c r="AI4" s="13"/>
    </row>
    <row r="5" customFormat="false" ht="15.75" hidden="false" customHeight="false" outlineLevel="0" collapsed="false">
      <c r="A5" s="5" t="s">
        <v>5</v>
      </c>
      <c r="B5" s="14"/>
      <c r="C5" s="15"/>
      <c r="D5" s="16"/>
      <c r="E5" s="14"/>
      <c r="F5" s="15"/>
      <c r="G5" s="16"/>
      <c r="H5" s="17" t="n">
        <v>1</v>
      </c>
      <c r="I5" s="17" t="n">
        <v>2</v>
      </c>
      <c r="J5" s="17" t="n">
        <v>3</v>
      </c>
      <c r="K5" s="17" t="n">
        <v>4</v>
      </c>
      <c r="L5" s="17" t="n">
        <v>5</v>
      </c>
      <c r="M5" s="17" t="n">
        <v>6</v>
      </c>
      <c r="N5" s="17" t="n">
        <v>7</v>
      </c>
      <c r="O5" s="17" t="n">
        <v>8</v>
      </c>
      <c r="P5" s="17" t="n">
        <v>9</v>
      </c>
      <c r="Q5" s="17" t="n">
        <v>10</v>
      </c>
      <c r="R5" s="17" t="n">
        <v>11</v>
      </c>
      <c r="S5" s="18" t="n">
        <v>12</v>
      </c>
      <c r="T5" s="17" t="n">
        <v>13</v>
      </c>
      <c r="U5" s="17" t="n">
        <v>14</v>
      </c>
      <c r="V5" s="17" t="n">
        <v>15</v>
      </c>
      <c r="W5" s="17" t="n">
        <v>16</v>
      </c>
      <c r="X5" s="17" t="n">
        <v>17</v>
      </c>
      <c r="Y5" s="17" t="n">
        <v>18</v>
      </c>
      <c r="Z5" s="17" t="n">
        <v>19</v>
      </c>
      <c r="AA5" s="17" t="n">
        <v>20</v>
      </c>
      <c r="AB5" s="17" t="n">
        <v>21</v>
      </c>
      <c r="AC5" s="17" t="n">
        <v>22</v>
      </c>
      <c r="AD5" s="19" t="s">
        <v>6</v>
      </c>
      <c r="AE5" s="20" t="s">
        <v>6</v>
      </c>
      <c r="AF5" s="21" t="s">
        <v>6</v>
      </c>
      <c r="AG5" s="20" t="s">
        <v>7</v>
      </c>
      <c r="AH5" s="19" t="s">
        <v>6</v>
      </c>
      <c r="AI5" s="13"/>
    </row>
    <row r="6" customFormat="false" ht="15.75" hidden="false" customHeight="false" outlineLevel="0" collapsed="false">
      <c r="A6" s="5" t="s">
        <v>8</v>
      </c>
      <c r="B6" s="14"/>
      <c r="C6" s="2" t="s">
        <v>9</v>
      </c>
      <c r="D6" s="16"/>
      <c r="E6" s="14"/>
      <c r="F6" s="2" t="s">
        <v>10</v>
      </c>
      <c r="G6" s="16"/>
      <c r="H6" s="10"/>
      <c r="I6" s="10"/>
      <c r="J6" s="10"/>
      <c r="K6" s="22"/>
      <c r="L6" s="10"/>
      <c r="M6" s="10"/>
      <c r="N6" s="10" t="s">
        <v>11</v>
      </c>
      <c r="O6" s="10"/>
      <c r="P6" s="10"/>
      <c r="Q6" s="10"/>
      <c r="R6" s="10"/>
      <c r="S6" s="12"/>
      <c r="T6" s="10"/>
      <c r="U6" s="10"/>
      <c r="V6" s="10"/>
      <c r="W6" s="22"/>
      <c r="X6" s="10"/>
      <c r="Y6" s="10"/>
      <c r="Z6" s="10"/>
      <c r="AA6" s="10"/>
      <c r="AB6" s="10"/>
      <c r="AC6" s="10"/>
      <c r="AD6" s="19" t="s">
        <v>7</v>
      </c>
      <c r="AE6" s="20" t="s">
        <v>7</v>
      </c>
      <c r="AF6" s="23" t="s">
        <v>12</v>
      </c>
      <c r="AG6" s="24" t="s">
        <v>13</v>
      </c>
      <c r="AH6" s="19" t="s">
        <v>14</v>
      </c>
      <c r="AI6" s="25" t="s">
        <v>15</v>
      </c>
    </row>
    <row r="7" customFormat="false" ht="15.75" hidden="false" customHeight="false" outlineLevel="0" collapsed="false">
      <c r="A7" s="5" t="s">
        <v>16</v>
      </c>
      <c r="B7" s="26"/>
      <c r="C7" s="27"/>
      <c r="D7" s="28"/>
      <c r="E7" s="26"/>
      <c r="F7" s="27"/>
      <c r="G7" s="28"/>
      <c r="H7" s="19" t="s">
        <v>17</v>
      </c>
      <c r="I7" s="19" t="s">
        <v>18</v>
      </c>
      <c r="J7" s="29" t="s">
        <v>19</v>
      </c>
      <c r="K7" s="19" t="s">
        <v>20</v>
      </c>
      <c r="L7" s="19" t="s">
        <v>21</v>
      </c>
      <c r="M7" s="19" t="s">
        <v>22</v>
      </c>
      <c r="N7" s="19" t="s">
        <v>23</v>
      </c>
      <c r="O7" s="19" t="s">
        <v>24</v>
      </c>
      <c r="P7" s="19" t="s">
        <v>25</v>
      </c>
      <c r="Q7" s="19" t="s">
        <v>16</v>
      </c>
      <c r="R7" s="19" t="s">
        <v>26</v>
      </c>
      <c r="S7" s="21" t="s">
        <v>27</v>
      </c>
      <c r="T7" s="19" t="s">
        <v>28</v>
      </c>
      <c r="U7" s="19" t="s">
        <v>18</v>
      </c>
      <c r="V7" s="29" t="s">
        <v>29</v>
      </c>
      <c r="W7" s="19" t="s">
        <v>30</v>
      </c>
      <c r="X7" s="19" t="s">
        <v>18</v>
      </c>
      <c r="Y7" s="19" t="s">
        <v>31</v>
      </c>
      <c r="Z7" s="19" t="s">
        <v>18</v>
      </c>
      <c r="AA7" s="19" t="s">
        <v>18</v>
      </c>
      <c r="AB7" s="19" t="s">
        <v>32</v>
      </c>
      <c r="AC7" s="19" t="s">
        <v>33</v>
      </c>
      <c r="AD7" s="19" t="s">
        <v>13</v>
      </c>
      <c r="AE7" s="20" t="s">
        <v>34</v>
      </c>
      <c r="AF7" s="30"/>
      <c r="AG7" s="30"/>
      <c r="AH7" s="19"/>
      <c r="AI7" s="25" t="s">
        <v>35</v>
      </c>
    </row>
    <row r="8" customFormat="false" ht="15" hidden="false" customHeight="false" outlineLevel="0" collapsed="false">
      <c r="A8" s="5" t="s">
        <v>36</v>
      </c>
      <c r="B8" s="30"/>
      <c r="C8" s="30"/>
      <c r="D8" s="30"/>
      <c r="E8" s="30"/>
      <c r="F8" s="30"/>
      <c r="G8" s="30"/>
      <c r="H8" s="19" t="s">
        <v>37</v>
      </c>
      <c r="I8" s="19" t="s">
        <v>38</v>
      </c>
      <c r="J8" s="19" t="s">
        <v>39</v>
      </c>
      <c r="K8" s="19" t="s">
        <v>40</v>
      </c>
      <c r="L8" s="19" t="s">
        <v>41</v>
      </c>
      <c r="M8" s="19" t="s">
        <v>42</v>
      </c>
      <c r="N8" s="19" t="s">
        <v>43</v>
      </c>
      <c r="O8" s="19" t="s">
        <v>44</v>
      </c>
      <c r="P8" s="19" t="s">
        <v>45</v>
      </c>
      <c r="Q8" s="19" t="s">
        <v>46</v>
      </c>
      <c r="R8" s="19" t="s">
        <v>46</v>
      </c>
      <c r="S8" s="21" t="s">
        <v>47</v>
      </c>
      <c r="T8" s="19" t="s">
        <v>48</v>
      </c>
      <c r="U8" s="19" t="s">
        <v>49</v>
      </c>
      <c r="V8" s="19" t="s">
        <v>31</v>
      </c>
      <c r="W8" s="19" t="s">
        <v>50</v>
      </c>
      <c r="X8" s="19" t="s">
        <v>51</v>
      </c>
      <c r="Y8" s="19" t="s">
        <v>52</v>
      </c>
      <c r="Z8" s="19" t="s">
        <v>53</v>
      </c>
      <c r="AA8" s="19" t="s">
        <v>54</v>
      </c>
      <c r="AB8" s="19" t="s">
        <v>55</v>
      </c>
      <c r="AC8" s="19" t="s">
        <v>43</v>
      </c>
      <c r="AD8" s="19"/>
      <c r="AE8" s="20" t="s">
        <v>56</v>
      </c>
      <c r="AF8" s="19" t="s">
        <v>57</v>
      </c>
      <c r="AG8" s="19" t="s">
        <v>58</v>
      </c>
      <c r="AH8" s="19"/>
      <c r="AI8" s="13"/>
    </row>
    <row r="9" customFormat="false" ht="15.75" hidden="false" customHeight="false" outlineLevel="0" collapsed="false">
      <c r="A9" s="5" t="s">
        <v>59</v>
      </c>
      <c r="B9" s="22" t="s">
        <v>60</v>
      </c>
      <c r="C9" s="22" t="s">
        <v>61</v>
      </c>
      <c r="D9" s="22" t="s">
        <v>6</v>
      </c>
      <c r="E9" s="22" t="s">
        <v>60</v>
      </c>
      <c r="F9" s="22" t="s">
        <v>61</v>
      </c>
      <c r="G9" s="22" t="s">
        <v>6</v>
      </c>
      <c r="H9" s="19"/>
      <c r="I9" s="19" t="s">
        <v>47</v>
      </c>
      <c r="J9" s="19" t="s">
        <v>62</v>
      </c>
      <c r="K9" s="19" t="s">
        <v>63</v>
      </c>
      <c r="L9" s="19" t="s">
        <v>64</v>
      </c>
      <c r="M9" s="19" t="s">
        <v>65</v>
      </c>
      <c r="N9" s="19" t="s">
        <v>66</v>
      </c>
      <c r="O9" s="19" t="s">
        <v>67</v>
      </c>
      <c r="P9" s="19"/>
      <c r="Q9" s="19"/>
      <c r="R9" s="19" t="s">
        <v>68</v>
      </c>
      <c r="S9" s="21"/>
      <c r="T9" s="19" t="s">
        <v>69</v>
      </c>
      <c r="U9" s="19" t="s">
        <v>47</v>
      </c>
      <c r="V9" s="19" t="s">
        <v>70</v>
      </c>
      <c r="W9" s="19" t="s">
        <v>71</v>
      </c>
      <c r="X9" s="19"/>
      <c r="Y9" s="19" t="s">
        <v>72</v>
      </c>
      <c r="Z9" s="19" t="s">
        <v>73</v>
      </c>
      <c r="AA9" s="19"/>
      <c r="AB9" s="19" t="s">
        <v>74</v>
      </c>
      <c r="AC9" s="19" t="s">
        <v>75</v>
      </c>
      <c r="AD9" s="31"/>
      <c r="AE9" s="20"/>
      <c r="AF9" s="32"/>
      <c r="AG9" s="32"/>
      <c r="AH9" s="19"/>
      <c r="AI9" s="13"/>
    </row>
    <row r="10" customFormat="false" ht="15.75" hidden="false" customHeight="false" outlineLevel="0" collapsed="false">
      <c r="A10" s="33" t="s">
        <v>5</v>
      </c>
      <c r="B10" s="32"/>
      <c r="C10" s="32"/>
      <c r="D10" s="32"/>
      <c r="E10" s="32"/>
      <c r="F10" s="32"/>
      <c r="G10" s="32"/>
      <c r="H10" s="31"/>
      <c r="I10" s="31"/>
      <c r="J10" s="31"/>
      <c r="K10" s="31"/>
      <c r="L10" s="31" t="s">
        <v>76</v>
      </c>
      <c r="M10" s="31"/>
      <c r="N10" s="31" t="s">
        <v>77</v>
      </c>
      <c r="O10" s="31" t="s">
        <v>68</v>
      </c>
      <c r="P10" s="31"/>
      <c r="Q10" s="31"/>
      <c r="R10" s="31"/>
      <c r="S10" s="31"/>
      <c r="T10" s="31" t="s">
        <v>78</v>
      </c>
      <c r="U10" s="31"/>
      <c r="V10" s="31" t="s">
        <v>79</v>
      </c>
      <c r="W10" s="31" t="s">
        <v>80</v>
      </c>
      <c r="X10" s="31"/>
      <c r="Y10" s="31"/>
      <c r="Z10" s="31" t="s">
        <v>81</v>
      </c>
      <c r="AA10" s="31"/>
      <c r="AB10" s="31" t="s">
        <v>82</v>
      </c>
      <c r="AC10" s="31"/>
      <c r="AD10" s="9" t="s">
        <v>83</v>
      </c>
      <c r="AE10" s="9" t="s">
        <v>84</v>
      </c>
      <c r="AF10" s="9" t="s">
        <v>85</v>
      </c>
      <c r="AG10" s="9" t="s">
        <v>86</v>
      </c>
      <c r="AH10" s="9" t="s">
        <v>87</v>
      </c>
      <c r="AI10" s="34"/>
    </row>
    <row r="11" customFormat="false" ht="15" hidden="false" customHeight="false" outlineLevel="0" collapsed="false">
      <c r="A11" s="35" t="n">
        <v>1</v>
      </c>
      <c r="B11" s="36" t="n">
        <v>583</v>
      </c>
      <c r="C11" s="37" t="n">
        <v>675</v>
      </c>
      <c r="D11" s="38" t="n">
        <f aca="false">SUM(B11:C11)</f>
        <v>1258</v>
      </c>
      <c r="E11" s="39" t="n">
        <v>233</v>
      </c>
      <c r="F11" s="39" t="n">
        <v>288</v>
      </c>
      <c r="G11" s="38" t="n">
        <f aca="false">SUM(E11:F11)</f>
        <v>521</v>
      </c>
      <c r="H11" s="39" t="n">
        <v>67</v>
      </c>
      <c r="I11" s="39" t="n">
        <v>16</v>
      </c>
      <c r="J11" s="39" t="n">
        <v>1</v>
      </c>
      <c r="K11" s="39" t="n">
        <v>49</v>
      </c>
      <c r="L11" s="39" t="n">
        <v>0</v>
      </c>
      <c r="M11" s="39" t="n">
        <v>2</v>
      </c>
      <c r="N11" s="39" t="n">
        <v>9</v>
      </c>
      <c r="O11" s="39" t="n">
        <v>14</v>
      </c>
      <c r="P11" s="39" t="n">
        <v>11</v>
      </c>
      <c r="Q11" s="39" t="n">
        <v>44</v>
      </c>
      <c r="R11" s="39" t="n">
        <v>13</v>
      </c>
      <c r="S11" s="39" t="n">
        <v>1</v>
      </c>
      <c r="T11" s="39" t="n">
        <v>0</v>
      </c>
      <c r="U11" s="39" t="n">
        <v>26</v>
      </c>
      <c r="V11" s="39" t="n">
        <v>0</v>
      </c>
      <c r="W11" s="39" t="n">
        <v>4</v>
      </c>
      <c r="X11" s="39" t="n">
        <v>4</v>
      </c>
      <c r="Y11" s="39" t="n">
        <v>131</v>
      </c>
      <c r="Z11" s="39" t="n">
        <v>41</v>
      </c>
      <c r="AA11" s="39" t="n">
        <v>0</v>
      </c>
      <c r="AB11" s="39" t="n">
        <v>50</v>
      </c>
      <c r="AC11" s="39" t="n">
        <v>9</v>
      </c>
      <c r="AD11" s="38" t="n">
        <f aca="false">SUM(H11:AC11)</f>
        <v>492</v>
      </c>
      <c r="AE11" s="39" t="n">
        <v>0</v>
      </c>
      <c r="AF11" s="39" t="n">
        <v>8</v>
      </c>
      <c r="AG11" s="39" t="n">
        <v>21</v>
      </c>
      <c r="AH11" s="38" t="n">
        <f aca="false">SUM(AD11:AG11)</f>
        <v>521</v>
      </c>
      <c r="AI11" s="40" t="n">
        <f aca="false">IF(G11-AH11&gt;0,(G11-AH11)*(-1),(G11-AH11))</f>
        <v>0</v>
      </c>
    </row>
    <row r="12" customFormat="false" ht="15" hidden="false" customHeight="false" outlineLevel="0" collapsed="false">
      <c r="A12" s="41" t="n">
        <v>2</v>
      </c>
      <c r="B12" s="42" t="n">
        <v>388</v>
      </c>
      <c r="C12" s="43" t="n">
        <v>451</v>
      </c>
      <c r="D12" s="44" t="n">
        <f aca="false">SUM(B12:C12)</f>
        <v>839</v>
      </c>
      <c r="E12" s="45" t="n">
        <v>283</v>
      </c>
      <c r="F12" s="45" t="n">
        <v>309</v>
      </c>
      <c r="G12" s="44" t="n">
        <f aca="false">SUM(E12:F12)</f>
        <v>592</v>
      </c>
      <c r="H12" s="45" t="n">
        <v>75</v>
      </c>
      <c r="I12" s="45" t="n">
        <v>31</v>
      </c>
      <c r="J12" s="45" t="n">
        <v>1</v>
      </c>
      <c r="K12" s="45" t="n">
        <v>56</v>
      </c>
      <c r="L12" s="45" t="n">
        <v>0</v>
      </c>
      <c r="M12" s="45" t="n">
        <v>2</v>
      </c>
      <c r="N12" s="45" t="n">
        <v>6</v>
      </c>
      <c r="O12" s="45" t="n">
        <v>19</v>
      </c>
      <c r="P12" s="45" t="n">
        <v>9</v>
      </c>
      <c r="Q12" s="45" t="n">
        <v>34</v>
      </c>
      <c r="R12" s="45" t="n">
        <v>14</v>
      </c>
      <c r="S12" s="45" t="n">
        <v>1</v>
      </c>
      <c r="T12" s="45" t="n">
        <v>0</v>
      </c>
      <c r="U12" s="45" t="n">
        <v>17</v>
      </c>
      <c r="V12" s="45" t="n">
        <v>2</v>
      </c>
      <c r="W12" s="45" t="n">
        <v>5</v>
      </c>
      <c r="X12" s="45" t="n">
        <v>2</v>
      </c>
      <c r="Y12" s="45" t="n">
        <v>171</v>
      </c>
      <c r="Z12" s="45" t="n">
        <v>71</v>
      </c>
      <c r="AA12" s="45" t="n">
        <v>0</v>
      </c>
      <c r="AB12" s="45" t="n">
        <v>38</v>
      </c>
      <c r="AC12" s="45" t="n">
        <v>5</v>
      </c>
      <c r="AD12" s="38" t="n">
        <f aca="false">SUM(H12:AC12)</f>
        <v>559</v>
      </c>
      <c r="AE12" s="45" t="n">
        <v>0</v>
      </c>
      <c r="AF12" s="45" t="n">
        <v>7</v>
      </c>
      <c r="AG12" s="45" t="n">
        <v>26</v>
      </c>
      <c r="AH12" s="44" t="n">
        <f aca="false">SUM(AD12:AG12)</f>
        <v>592</v>
      </c>
      <c r="AI12" s="46" t="n">
        <f aca="false">IF(G12-AH12&gt;0,(G12-AH12)*(-1),(G12-AH12))</f>
        <v>0</v>
      </c>
    </row>
    <row r="13" customFormat="false" ht="15" hidden="false" customHeight="false" outlineLevel="0" collapsed="false">
      <c r="A13" s="41" t="n">
        <v>3</v>
      </c>
      <c r="B13" s="42" t="n">
        <v>457</v>
      </c>
      <c r="C13" s="43" t="n">
        <v>510</v>
      </c>
      <c r="D13" s="44" t="n">
        <f aca="false">SUM(B13:C13)</f>
        <v>967</v>
      </c>
      <c r="E13" s="45" t="n">
        <v>358</v>
      </c>
      <c r="F13" s="45" t="n">
        <v>374</v>
      </c>
      <c r="G13" s="44" t="n">
        <f aca="false">SUM(E13:F13)</f>
        <v>732</v>
      </c>
      <c r="H13" s="45" t="n">
        <v>113</v>
      </c>
      <c r="I13" s="45" t="n">
        <v>43</v>
      </c>
      <c r="J13" s="45" t="n">
        <v>0</v>
      </c>
      <c r="K13" s="45" t="n">
        <v>65</v>
      </c>
      <c r="L13" s="45" t="n">
        <v>1</v>
      </c>
      <c r="M13" s="45" t="n">
        <v>3</v>
      </c>
      <c r="N13" s="45" t="n">
        <v>5</v>
      </c>
      <c r="O13" s="45" t="n">
        <v>19</v>
      </c>
      <c r="P13" s="45" t="n">
        <v>18</v>
      </c>
      <c r="Q13" s="45" t="n">
        <v>71</v>
      </c>
      <c r="R13" s="45" t="n">
        <v>17</v>
      </c>
      <c r="S13" s="45" t="n">
        <v>1</v>
      </c>
      <c r="T13" s="45" t="n">
        <v>0</v>
      </c>
      <c r="U13" s="45" t="n">
        <v>26</v>
      </c>
      <c r="V13" s="45" t="n">
        <v>0</v>
      </c>
      <c r="W13" s="45" t="n">
        <v>8</v>
      </c>
      <c r="X13" s="45" t="n">
        <v>4</v>
      </c>
      <c r="Y13" s="45" t="n">
        <v>190</v>
      </c>
      <c r="Z13" s="45" t="n">
        <v>43</v>
      </c>
      <c r="AA13" s="45" t="n">
        <v>0</v>
      </c>
      <c r="AB13" s="45" t="n">
        <v>55</v>
      </c>
      <c r="AC13" s="45" t="n">
        <v>7</v>
      </c>
      <c r="AD13" s="38" t="n">
        <f aca="false">SUM(H13:AC13)</f>
        <v>689</v>
      </c>
      <c r="AE13" s="45" t="n">
        <v>0</v>
      </c>
      <c r="AF13" s="45" t="n">
        <v>27</v>
      </c>
      <c r="AG13" s="45" t="n">
        <v>16</v>
      </c>
      <c r="AH13" s="44" t="n">
        <f aca="false">SUM(AD13:AG13)</f>
        <v>732</v>
      </c>
      <c r="AI13" s="46" t="n">
        <f aca="false">IF(G13-AH13&gt;0,(G13-AH13)*(-1),(G13-AH13))</f>
        <v>0</v>
      </c>
    </row>
    <row r="14" customFormat="false" ht="15" hidden="false" customHeight="false" outlineLevel="0" collapsed="false">
      <c r="A14" s="41" t="n">
        <v>4</v>
      </c>
      <c r="B14" s="42" t="n">
        <v>421</v>
      </c>
      <c r="C14" s="43" t="n">
        <v>528</v>
      </c>
      <c r="D14" s="44" t="n">
        <f aca="false">SUM(B14:C14)</f>
        <v>949</v>
      </c>
      <c r="E14" s="45" t="n">
        <v>323</v>
      </c>
      <c r="F14" s="45" t="n">
        <v>393</v>
      </c>
      <c r="G14" s="44" t="n">
        <f aca="false">SUM(E14:F14)</f>
        <v>716</v>
      </c>
      <c r="H14" s="45" t="n">
        <v>84</v>
      </c>
      <c r="I14" s="45" t="n">
        <v>26</v>
      </c>
      <c r="J14" s="45" t="n">
        <v>0</v>
      </c>
      <c r="K14" s="45" t="n">
        <v>59</v>
      </c>
      <c r="L14" s="45" t="n">
        <v>0</v>
      </c>
      <c r="M14" s="45" t="n">
        <v>0</v>
      </c>
      <c r="N14" s="45" t="n">
        <v>9</v>
      </c>
      <c r="O14" s="45" t="n">
        <v>13</v>
      </c>
      <c r="P14" s="45" t="n">
        <v>17</v>
      </c>
      <c r="Q14" s="45" t="n">
        <v>60</v>
      </c>
      <c r="R14" s="45" t="n">
        <v>15</v>
      </c>
      <c r="S14" s="45" t="n">
        <v>4</v>
      </c>
      <c r="T14" s="45" t="n">
        <v>2</v>
      </c>
      <c r="U14" s="45" t="n">
        <v>42</v>
      </c>
      <c r="V14" s="45" t="n">
        <v>0</v>
      </c>
      <c r="W14" s="45" t="n">
        <v>11</v>
      </c>
      <c r="X14" s="45" t="n">
        <v>8</v>
      </c>
      <c r="Y14" s="45" t="n">
        <v>201</v>
      </c>
      <c r="Z14" s="45" t="n">
        <v>45</v>
      </c>
      <c r="AA14" s="45" t="n">
        <v>0</v>
      </c>
      <c r="AB14" s="45" t="n">
        <v>63</v>
      </c>
      <c r="AC14" s="45" t="n">
        <v>22</v>
      </c>
      <c r="AD14" s="38" t="n">
        <f aca="false">SUM(H14:AC14)</f>
        <v>681</v>
      </c>
      <c r="AE14" s="45" t="n">
        <v>0</v>
      </c>
      <c r="AF14" s="45" t="n">
        <v>17</v>
      </c>
      <c r="AG14" s="45" t="n">
        <v>18</v>
      </c>
      <c r="AH14" s="44" t="n">
        <f aca="false">SUM(AD14:AG14)</f>
        <v>716</v>
      </c>
      <c r="AI14" s="46" t="n">
        <f aca="false">IF(G14-AH14&gt;0,(G14-AH14)*(-1),(G14-AH14))</f>
        <v>0</v>
      </c>
    </row>
    <row r="15" customFormat="false" ht="15" hidden="false" customHeight="false" outlineLevel="0" collapsed="false">
      <c r="A15" s="41" t="n">
        <v>5</v>
      </c>
      <c r="B15" s="42" t="n">
        <v>368</v>
      </c>
      <c r="C15" s="43" t="n">
        <v>469</v>
      </c>
      <c r="D15" s="44" t="n">
        <f aca="false">SUM(B15:C15)</f>
        <v>837</v>
      </c>
      <c r="E15" s="45" t="n">
        <v>284</v>
      </c>
      <c r="F15" s="45" t="n">
        <v>318</v>
      </c>
      <c r="G15" s="44" t="n">
        <f aca="false">SUM(E15:F15)</f>
        <v>602</v>
      </c>
      <c r="H15" s="45" t="n">
        <v>92</v>
      </c>
      <c r="I15" s="45" t="n">
        <v>20</v>
      </c>
      <c r="J15" s="45" t="n">
        <v>0</v>
      </c>
      <c r="K15" s="45" t="n">
        <v>48</v>
      </c>
      <c r="L15" s="45" t="n">
        <v>1</v>
      </c>
      <c r="M15" s="45" t="n">
        <v>5</v>
      </c>
      <c r="N15" s="45" t="n">
        <v>14</v>
      </c>
      <c r="O15" s="45" t="n">
        <v>21</v>
      </c>
      <c r="P15" s="45" t="n">
        <v>13</v>
      </c>
      <c r="Q15" s="45" t="n">
        <v>36</v>
      </c>
      <c r="R15" s="45" t="n">
        <v>16</v>
      </c>
      <c r="S15" s="45" t="n">
        <v>2</v>
      </c>
      <c r="T15" s="45" t="n">
        <v>0</v>
      </c>
      <c r="U15" s="45" t="n">
        <v>25</v>
      </c>
      <c r="V15" s="45" t="n">
        <v>0</v>
      </c>
      <c r="W15" s="45" t="n">
        <v>5</v>
      </c>
      <c r="X15" s="45" t="n">
        <v>2</v>
      </c>
      <c r="Y15" s="45" t="n">
        <v>157</v>
      </c>
      <c r="Z15" s="45" t="n">
        <v>38</v>
      </c>
      <c r="AA15" s="45" t="n">
        <v>0</v>
      </c>
      <c r="AB15" s="45" t="n">
        <v>43</v>
      </c>
      <c r="AC15" s="45" t="n">
        <v>6</v>
      </c>
      <c r="AD15" s="38" t="n">
        <f aca="false">SUM(H15:AC15)</f>
        <v>544</v>
      </c>
      <c r="AE15" s="45" t="n">
        <v>0</v>
      </c>
      <c r="AF15" s="45" t="n">
        <v>25</v>
      </c>
      <c r="AG15" s="45" t="n">
        <v>33</v>
      </c>
      <c r="AH15" s="44" t="n">
        <f aca="false">SUM(AD15:AG15)</f>
        <v>602</v>
      </c>
      <c r="AI15" s="46" t="n">
        <f aca="false">IF(G15-AH15&gt;0,(G15-AH15)*(-1),(G15-AH15))</f>
        <v>0</v>
      </c>
    </row>
    <row r="16" customFormat="false" ht="15" hidden="false" customHeight="false" outlineLevel="0" collapsed="false">
      <c r="A16" s="41" t="n">
        <v>6</v>
      </c>
      <c r="B16" s="42" t="n">
        <v>414</v>
      </c>
      <c r="C16" s="43" t="n">
        <v>496</v>
      </c>
      <c r="D16" s="44" t="n">
        <f aca="false">SUM(B16:C16)</f>
        <v>910</v>
      </c>
      <c r="E16" s="45" t="n">
        <v>318</v>
      </c>
      <c r="F16" s="45" t="n">
        <v>354</v>
      </c>
      <c r="G16" s="44" t="n">
        <f aca="false">SUM(E16:F16)</f>
        <v>672</v>
      </c>
      <c r="H16" s="45" t="n">
        <v>84</v>
      </c>
      <c r="I16" s="45" t="n">
        <v>26</v>
      </c>
      <c r="J16" s="45" t="n">
        <v>0</v>
      </c>
      <c r="K16" s="45" t="n">
        <v>37</v>
      </c>
      <c r="L16" s="45" t="n">
        <v>0</v>
      </c>
      <c r="M16" s="45" t="n">
        <v>1</v>
      </c>
      <c r="N16" s="45" t="n">
        <v>13</v>
      </c>
      <c r="O16" s="45" t="n">
        <v>23</v>
      </c>
      <c r="P16" s="45" t="n">
        <v>12</v>
      </c>
      <c r="Q16" s="45" t="n">
        <v>30</v>
      </c>
      <c r="R16" s="45" t="n">
        <v>10</v>
      </c>
      <c r="S16" s="45" t="n">
        <v>0</v>
      </c>
      <c r="T16" s="45" t="n">
        <v>0</v>
      </c>
      <c r="U16" s="45" t="n">
        <v>13</v>
      </c>
      <c r="V16" s="45" t="n">
        <v>1</v>
      </c>
      <c r="W16" s="45" t="n">
        <v>2</v>
      </c>
      <c r="X16" s="45" t="n">
        <v>6</v>
      </c>
      <c r="Y16" s="45" t="n">
        <v>223</v>
      </c>
      <c r="Z16" s="45" t="n">
        <v>72</v>
      </c>
      <c r="AA16" s="45" t="n">
        <v>1</v>
      </c>
      <c r="AB16" s="45" t="n">
        <v>51</v>
      </c>
      <c r="AC16" s="45" t="n">
        <v>4</v>
      </c>
      <c r="AD16" s="38" t="n">
        <f aca="false">SUM(H16:AC16)</f>
        <v>609</v>
      </c>
      <c r="AE16" s="45" t="n">
        <v>6</v>
      </c>
      <c r="AF16" s="45" t="n">
        <v>15</v>
      </c>
      <c r="AG16" s="45" t="n">
        <v>42</v>
      </c>
      <c r="AH16" s="44" t="n">
        <f aca="false">SUM(AD16:AG16)</f>
        <v>672</v>
      </c>
      <c r="AI16" s="46" t="n">
        <f aca="false">IF(G16-AH16&gt;0,(G16-AH16)*(-1),(G16-AH16))</f>
        <v>0</v>
      </c>
    </row>
    <row r="17" customFormat="false" ht="15" hidden="false" customHeight="false" outlineLevel="0" collapsed="false">
      <c r="A17" s="41" t="n">
        <v>7</v>
      </c>
      <c r="B17" s="42" t="n">
        <v>413</v>
      </c>
      <c r="C17" s="43" t="n">
        <v>484</v>
      </c>
      <c r="D17" s="44" t="n">
        <f aca="false">SUM(B17:C17)</f>
        <v>897</v>
      </c>
      <c r="E17" s="45" t="n">
        <v>326</v>
      </c>
      <c r="F17" s="45" t="n">
        <v>353</v>
      </c>
      <c r="G17" s="44" t="n">
        <f aca="false">SUM(E17:F17)</f>
        <v>679</v>
      </c>
      <c r="H17" s="45" t="n">
        <v>91</v>
      </c>
      <c r="I17" s="45" t="n">
        <v>14</v>
      </c>
      <c r="J17" s="45" t="n">
        <v>1</v>
      </c>
      <c r="K17" s="45" t="n">
        <v>54</v>
      </c>
      <c r="L17" s="45" t="n">
        <v>0</v>
      </c>
      <c r="M17" s="45" t="n">
        <v>2</v>
      </c>
      <c r="N17" s="45" t="n">
        <v>13</v>
      </c>
      <c r="O17" s="45" t="n">
        <v>34</v>
      </c>
      <c r="P17" s="45" t="n">
        <v>16</v>
      </c>
      <c r="Q17" s="45" t="n">
        <v>69</v>
      </c>
      <c r="R17" s="45" t="n">
        <v>8</v>
      </c>
      <c r="S17" s="45" t="n">
        <v>1</v>
      </c>
      <c r="T17" s="45" t="n">
        <v>0</v>
      </c>
      <c r="U17" s="45" t="n">
        <v>31</v>
      </c>
      <c r="V17" s="45" t="n">
        <v>0</v>
      </c>
      <c r="W17" s="45" t="n">
        <v>5</v>
      </c>
      <c r="X17" s="45" t="n">
        <v>2</v>
      </c>
      <c r="Y17" s="45" t="n">
        <v>196</v>
      </c>
      <c r="Z17" s="45" t="n">
        <v>51</v>
      </c>
      <c r="AA17" s="45" t="n">
        <v>1</v>
      </c>
      <c r="AB17" s="45" t="n">
        <v>41</v>
      </c>
      <c r="AC17" s="45" t="n">
        <v>8</v>
      </c>
      <c r="AD17" s="38" t="n">
        <f aca="false">SUM(H17:AC17)</f>
        <v>638</v>
      </c>
      <c r="AE17" s="45" t="n">
        <v>0</v>
      </c>
      <c r="AF17" s="45" t="n">
        <v>20</v>
      </c>
      <c r="AG17" s="45" t="n">
        <v>21</v>
      </c>
      <c r="AH17" s="44" t="n">
        <f aca="false">SUM(AD17:AG17)</f>
        <v>679</v>
      </c>
      <c r="AI17" s="46" t="n">
        <f aca="false">IF(G17-AH17&gt;0,(G17-AH17)*(-1),(G17-AH17))</f>
        <v>0</v>
      </c>
    </row>
    <row r="18" customFormat="false" ht="15" hidden="false" customHeight="false" outlineLevel="0" collapsed="false">
      <c r="A18" s="41" t="n">
        <v>8</v>
      </c>
      <c r="B18" s="42" t="n">
        <v>418</v>
      </c>
      <c r="C18" s="43" t="n">
        <v>455</v>
      </c>
      <c r="D18" s="44" t="n">
        <f aca="false">SUM(B18:C18)</f>
        <v>873</v>
      </c>
      <c r="E18" s="45" t="n">
        <v>310</v>
      </c>
      <c r="F18" s="45" t="n">
        <v>328</v>
      </c>
      <c r="G18" s="44" t="n">
        <f aca="false">SUM(E18:F18)</f>
        <v>638</v>
      </c>
      <c r="H18" s="45" t="n">
        <v>111</v>
      </c>
      <c r="I18" s="45" t="n">
        <v>14</v>
      </c>
      <c r="J18" s="45" t="n">
        <v>1</v>
      </c>
      <c r="K18" s="45" t="n">
        <v>52</v>
      </c>
      <c r="L18" s="45" t="n">
        <v>1</v>
      </c>
      <c r="M18" s="45" t="n">
        <v>2</v>
      </c>
      <c r="N18" s="45" t="n">
        <v>15</v>
      </c>
      <c r="O18" s="45" t="n">
        <v>34</v>
      </c>
      <c r="P18" s="45" t="n">
        <v>10</v>
      </c>
      <c r="Q18" s="45" t="n">
        <v>31</v>
      </c>
      <c r="R18" s="45" t="n">
        <v>10</v>
      </c>
      <c r="S18" s="45" t="n">
        <v>4</v>
      </c>
      <c r="T18" s="45" t="n">
        <v>0</v>
      </c>
      <c r="U18" s="45" t="n">
        <v>29</v>
      </c>
      <c r="V18" s="45" t="n">
        <v>1</v>
      </c>
      <c r="W18" s="45" t="n">
        <v>9</v>
      </c>
      <c r="X18" s="45" t="n">
        <v>5</v>
      </c>
      <c r="Y18" s="45" t="n">
        <v>185</v>
      </c>
      <c r="Z18" s="45" t="n">
        <v>36</v>
      </c>
      <c r="AA18" s="45" t="n">
        <v>1</v>
      </c>
      <c r="AB18" s="45" t="n">
        <v>48</v>
      </c>
      <c r="AC18" s="45" t="n">
        <v>5</v>
      </c>
      <c r="AD18" s="38" t="n">
        <f aca="false">SUM(H18:AC18)</f>
        <v>604</v>
      </c>
      <c r="AE18" s="45" t="n">
        <v>0</v>
      </c>
      <c r="AF18" s="45" t="n">
        <v>13</v>
      </c>
      <c r="AG18" s="45" t="n">
        <v>21</v>
      </c>
      <c r="AH18" s="44" t="n">
        <f aca="false">SUM(AD18:AG18)</f>
        <v>638</v>
      </c>
      <c r="AI18" s="46" t="n">
        <f aca="false">IF(G18-AH18&gt;0,(G18-AH18)*(-1),(G18-AH18))</f>
        <v>0</v>
      </c>
    </row>
    <row r="19" customFormat="false" ht="15" hidden="false" customHeight="false" outlineLevel="0" collapsed="false">
      <c r="A19" s="41" t="n">
        <v>9</v>
      </c>
      <c r="B19" s="42" t="n">
        <v>458</v>
      </c>
      <c r="C19" s="43" t="n">
        <v>471</v>
      </c>
      <c r="D19" s="44" t="n">
        <f aca="false">SUM(B19:C19)</f>
        <v>929</v>
      </c>
      <c r="E19" s="45" t="n">
        <v>334</v>
      </c>
      <c r="F19" s="45" t="n">
        <v>316</v>
      </c>
      <c r="G19" s="44" t="n">
        <f aca="false">SUM(E19:F19)</f>
        <v>650</v>
      </c>
      <c r="H19" s="45" t="n">
        <v>73</v>
      </c>
      <c r="I19" s="45" t="n">
        <v>21</v>
      </c>
      <c r="J19" s="45" t="n">
        <v>1</v>
      </c>
      <c r="K19" s="45" t="n">
        <v>39</v>
      </c>
      <c r="L19" s="45" t="n">
        <v>2</v>
      </c>
      <c r="M19" s="45" t="n">
        <v>3</v>
      </c>
      <c r="N19" s="45" t="n">
        <v>14</v>
      </c>
      <c r="O19" s="45" t="n">
        <v>23</v>
      </c>
      <c r="P19" s="45" t="n">
        <v>17</v>
      </c>
      <c r="Q19" s="45" t="n">
        <v>56</v>
      </c>
      <c r="R19" s="45" t="n">
        <v>12</v>
      </c>
      <c r="S19" s="45" t="n">
        <v>1</v>
      </c>
      <c r="T19" s="45" t="n">
        <v>0</v>
      </c>
      <c r="U19" s="45" t="n">
        <v>22</v>
      </c>
      <c r="V19" s="45" t="n">
        <v>1</v>
      </c>
      <c r="W19" s="45" t="n">
        <v>2</v>
      </c>
      <c r="X19" s="45" t="n">
        <v>3</v>
      </c>
      <c r="Y19" s="45" t="n">
        <v>238</v>
      </c>
      <c r="Z19" s="45" t="n">
        <v>45</v>
      </c>
      <c r="AA19" s="45" t="n">
        <v>0</v>
      </c>
      <c r="AB19" s="45" t="n">
        <v>37</v>
      </c>
      <c r="AC19" s="45" t="n">
        <v>5</v>
      </c>
      <c r="AD19" s="38" t="n">
        <f aca="false">SUM(H19:AC19)</f>
        <v>615</v>
      </c>
      <c r="AE19" s="45" t="n">
        <v>0</v>
      </c>
      <c r="AF19" s="45" t="n">
        <v>15</v>
      </c>
      <c r="AG19" s="45" t="n">
        <v>20</v>
      </c>
      <c r="AH19" s="44" t="n">
        <f aca="false">SUM(AD19:AG19)</f>
        <v>650</v>
      </c>
      <c r="AI19" s="46" t="n">
        <f aca="false">IF(G19-AH19&gt;0,(G19-AH19)*(-1),(G19-AH19))</f>
        <v>0</v>
      </c>
    </row>
    <row r="20" customFormat="false" ht="15" hidden="false" customHeight="false" outlineLevel="0" collapsed="false">
      <c r="A20" s="41" t="n">
        <v>10</v>
      </c>
      <c r="B20" s="42" t="n">
        <v>427</v>
      </c>
      <c r="C20" s="43" t="n">
        <v>445</v>
      </c>
      <c r="D20" s="44" t="n">
        <f aca="false">SUM(B20:C20)</f>
        <v>872</v>
      </c>
      <c r="E20" s="45" t="n">
        <v>312</v>
      </c>
      <c r="F20" s="45" t="n">
        <v>289</v>
      </c>
      <c r="G20" s="44" t="n">
        <f aca="false">SUM(E20:F20)</f>
        <v>601</v>
      </c>
      <c r="H20" s="45" t="n">
        <v>82</v>
      </c>
      <c r="I20" s="45" t="n">
        <v>5</v>
      </c>
      <c r="J20" s="45" t="n">
        <v>0</v>
      </c>
      <c r="K20" s="45" t="n">
        <v>49</v>
      </c>
      <c r="L20" s="45" t="n">
        <v>0</v>
      </c>
      <c r="M20" s="45" t="n">
        <v>4</v>
      </c>
      <c r="N20" s="45" t="n">
        <v>17</v>
      </c>
      <c r="O20" s="45" t="n">
        <v>21</v>
      </c>
      <c r="P20" s="45" t="n">
        <v>17</v>
      </c>
      <c r="Q20" s="45" t="n">
        <v>42</v>
      </c>
      <c r="R20" s="45" t="n">
        <v>11</v>
      </c>
      <c r="S20" s="45" t="n">
        <v>5</v>
      </c>
      <c r="T20" s="45" t="n">
        <v>0</v>
      </c>
      <c r="U20" s="45" t="n">
        <v>30</v>
      </c>
      <c r="V20" s="45" t="n">
        <v>2</v>
      </c>
      <c r="W20" s="45" t="n">
        <v>4</v>
      </c>
      <c r="X20" s="45" t="n">
        <v>5</v>
      </c>
      <c r="Y20" s="45" t="n">
        <v>158</v>
      </c>
      <c r="Z20" s="45" t="n">
        <v>47</v>
      </c>
      <c r="AA20" s="45" t="n">
        <v>1</v>
      </c>
      <c r="AB20" s="45" t="n">
        <v>44</v>
      </c>
      <c r="AC20" s="45" t="n">
        <v>5</v>
      </c>
      <c r="AD20" s="38" t="n">
        <f aca="false">SUM(H20:AC20)</f>
        <v>549</v>
      </c>
      <c r="AE20" s="45" t="n">
        <v>0</v>
      </c>
      <c r="AF20" s="45" t="n">
        <v>23</v>
      </c>
      <c r="AG20" s="45" t="n">
        <v>29</v>
      </c>
      <c r="AH20" s="44" t="n">
        <f aca="false">SUM(AD20:AG20)</f>
        <v>601</v>
      </c>
      <c r="AI20" s="46" t="n">
        <f aca="false">IF(G20-AH20&gt;0,(G20-AH20)*(-1),(G20-AH20))</f>
        <v>0</v>
      </c>
    </row>
    <row r="21" customFormat="false" ht="15" hidden="false" customHeight="false" outlineLevel="0" collapsed="false">
      <c r="A21" s="41" t="n">
        <v>11</v>
      </c>
      <c r="B21" s="42" t="n">
        <v>472</v>
      </c>
      <c r="C21" s="43" t="n">
        <v>451</v>
      </c>
      <c r="D21" s="44" t="n">
        <f aca="false">SUM(B21:C21)</f>
        <v>923</v>
      </c>
      <c r="E21" s="45" t="n">
        <v>347</v>
      </c>
      <c r="F21" s="45" t="n">
        <v>307</v>
      </c>
      <c r="G21" s="44" t="n">
        <f aca="false">SUM(E21:F21)</f>
        <v>654</v>
      </c>
      <c r="H21" s="45" t="n">
        <v>140</v>
      </c>
      <c r="I21" s="45" t="n">
        <v>8</v>
      </c>
      <c r="J21" s="45" t="n">
        <v>1</v>
      </c>
      <c r="K21" s="45" t="n">
        <v>45</v>
      </c>
      <c r="L21" s="45" t="n">
        <v>0</v>
      </c>
      <c r="M21" s="45" t="n">
        <v>2</v>
      </c>
      <c r="N21" s="45" t="n">
        <v>13</v>
      </c>
      <c r="O21" s="45" t="n">
        <v>29</v>
      </c>
      <c r="P21" s="45" t="n">
        <v>13</v>
      </c>
      <c r="Q21" s="45" t="n">
        <v>49</v>
      </c>
      <c r="R21" s="45" t="n">
        <v>21</v>
      </c>
      <c r="S21" s="45" t="n">
        <v>5</v>
      </c>
      <c r="T21" s="45" t="n">
        <v>0</v>
      </c>
      <c r="U21" s="45" t="n">
        <v>26</v>
      </c>
      <c r="V21" s="45" t="n">
        <v>0</v>
      </c>
      <c r="W21" s="45" t="n">
        <v>2</v>
      </c>
      <c r="X21" s="45" t="n">
        <v>5</v>
      </c>
      <c r="Y21" s="45" t="n">
        <v>178</v>
      </c>
      <c r="Z21" s="45" t="n">
        <v>25</v>
      </c>
      <c r="AA21" s="45" t="n">
        <v>0</v>
      </c>
      <c r="AB21" s="45" t="n">
        <v>41</v>
      </c>
      <c r="AC21" s="45" t="n">
        <v>4</v>
      </c>
      <c r="AD21" s="38" t="n">
        <f aca="false">SUM(H21:AC21)</f>
        <v>607</v>
      </c>
      <c r="AE21" s="45" t="n">
        <v>0</v>
      </c>
      <c r="AF21" s="45" t="n">
        <v>20</v>
      </c>
      <c r="AG21" s="45" t="n">
        <v>27</v>
      </c>
      <c r="AH21" s="44" t="n">
        <f aca="false">SUM(AD21:AG21)</f>
        <v>654</v>
      </c>
      <c r="AI21" s="46" t="n">
        <f aca="false">IF(G21-AH21&gt;0,(G21-AH21)*(-1),(G21-AH21))</f>
        <v>0</v>
      </c>
    </row>
    <row r="22" customFormat="false" ht="15" hidden="false" customHeight="false" outlineLevel="0" collapsed="false">
      <c r="A22" s="41" t="n">
        <v>12</v>
      </c>
      <c r="B22" s="42" t="n">
        <v>323</v>
      </c>
      <c r="C22" s="43" t="n">
        <v>403</v>
      </c>
      <c r="D22" s="44" t="n">
        <f aca="false">SUM(B22:C22)</f>
        <v>726</v>
      </c>
      <c r="E22" s="45" t="n">
        <v>253</v>
      </c>
      <c r="F22" s="45" t="n">
        <v>295</v>
      </c>
      <c r="G22" s="44" t="n">
        <f aca="false">SUM(E22:F22)</f>
        <v>548</v>
      </c>
      <c r="H22" s="45" t="n">
        <v>108</v>
      </c>
      <c r="I22" s="45" t="n">
        <v>19</v>
      </c>
      <c r="J22" s="45" t="n">
        <v>0</v>
      </c>
      <c r="K22" s="45" t="n">
        <v>49</v>
      </c>
      <c r="L22" s="45" t="n">
        <v>1</v>
      </c>
      <c r="M22" s="45" t="n">
        <v>0</v>
      </c>
      <c r="N22" s="45" t="n">
        <v>6</v>
      </c>
      <c r="O22" s="45" t="n">
        <v>6</v>
      </c>
      <c r="P22" s="45" t="n">
        <v>15</v>
      </c>
      <c r="Q22" s="45" t="n">
        <v>48</v>
      </c>
      <c r="R22" s="45" t="n">
        <v>15</v>
      </c>
      <c r="S22" s="45" t="n">
        <v>1</v>
      </c>
      <c r="T22" s="45" t="n">
        <v>0</v>
      </c>
      <c r="U22" s="45" t="n">
        <v>21</v>
      </c>
      <c r="V22" s="45" t="n">
        <v>0</v>
      </c>
      <c r="W22" s="45" t="n">
        <v>11</v>
      </c>
      <c r="X22" s="45" t="n">
        <v>5</v>
      </c>
      <c r="Y22" s="45" t="n">
        <v>129</v>
      </c>
      <c r="Z22" s="45" t="n">
        <v>20</v>
      </c>
      <c r="AA22" s="45" t="n">
        <v>0</v>
      </c>
      <c r="AB22" s="45" t="n">
        <v>67</v>
      </c>
      <c r="AC22" s="45" t="n">
        <v>8</v>
      </c>
      <c r="AD22" s="38" t="n">
        <f aca="false">SUM(H22:AC22)</f>
        <v>529</v>
      </c>
      <c r="AE22" s="45" t="n">
        <v>0</v>
      </c>
      <c r="AF22" s="45" t="n">
        <v>3</v>
      </c>
      <c r="AG22" s="45" t="n">
        <v>16</v>
      </c>
      <c r="AH22" s="44" t="n">
        <f aca="false">SUM(AD22:AG22)</f>
        <v>548</v>
      </c>
      <c r="AI22" s="46" t="n">
        <f aca="false">IF(G22-AH22&gt;0,(G22-AH22)*(-1),(G22-AH22))</f>
        <v>0</v>
      </c>
    </row>
    <row r="23" customFormat="false" ht="15" hidden="false" customHeight="false" outlineLevel="0" collapsed="false">
      <c r="A23" s="41" t="n">
        <v>13</v>
      </c>
      <c r="B23" s="42" t="n">
        <v>300</v>
      </c>
      <c r="C23" s="43" t="n">
        <v>372</v>
      </c>
      <c r="D23" s="44" t="n">
        <f aca="false">SUM(B23:C23)</f>
        <v>672</v>
      </c>
      <c r="E23" s="45" t="n">
        <v>226</v>
      </c>
      <c r="F23" s="45" t="n">
        <v>249</v>
      </c>
      <c r="G23" s="44" t="n">
        <f aca="false">SUM(E23:F23)</f>
        <v>475</v>
      </c>
      <c r="H23" s="45" t="n">
        <v>84</v>
      </c>
      <c r="I23" s="45" t="n">
        <v>16</v>
      </c>
      <c r="J23" s="45" t="n">
        <v>0</v>
      </c>
      <c r="K23" s="45" t="n">
        <v>61</v>
      </c>
      <c r="L23" s="45" t="n">
        <v>0</v>
      </c>
      <c r="M23" s="45" t="n">
        <v>1</v>
      </c>
      <c r="N23" s="45" t="n">
        <v>11</v>
      </c>
      <c r="O23" s="45" t="n">
        <v>12</v>
      </c>
      <c r="P23" s="45" t="n">
        <v>17</v>
      </c>
      <c r="Q23" s="45" t="n">
        <v>24</v>
      </c>
      <c r="R23" s="45" t="n">
        <v>10</v>
      </c>
      <c r="S23" s="45" t="n">
        <v>3</v>
      </c>
      <c r="T23" s="45" t="n">
        <v>0</v>
      </c>
      <c r="U23" s="45" t="n">
        <v>18</v>
      </c>
      <c r="V23" s="45" t="n">
        <v>0</v>
      </c>
      <c r="W23" s="45" t="n">
        <v>7</v>
      </c>
      <c r="X23" s="45" t="n">
        <v>5</v>
      </c>
      <c r="Y23" s="45" t="n">
        <v>109</v>
      </c>
      <c r="Z23" s="45" t="n">
        <v>19</v>
      </c>
      <c r="AA23" s="45" t="n">
        <v>0</v>
      </c>
      <c r="AB23" s="45" t="n">
        <v>54</v>
      </c>
      <c r="AC23" s="45" t="n">
        <v>5</v>
      </c>
      <c r="AD23" s="38" t="n">
        <f aca="false">SUM(H23:AC23)</f>
        <v>456</v>
      </c>
      <c r="AE23" s="45" t="n">
        <v>0</v>
      </c>
      <c r="AF23" s="45" t="n">
        <v>10</v>
      </c>
      <c r="AG23" s="45" t="n">
        <v>9</v>
      </c>
      <c r="AH23" s="44" t="n">
        <f aca="false">SUM(AD23:AG23)</f>
        <v>475</v>
      </c>
      <c r="AI23" s="46" t="n">
        <f aca="false">IF(G23-AH23&gt;0,(G23-AH23)*(-1),(G23-AH23))</f>
        <v>0</v>
      </c>
    </row>
    <row r="24" customFormat="false" ht="15" hidden="false" customHeight="false" outlineLevel="0" collapsed="false">
      <c r="A24" s="41" t="n">
        <v>14</v>
      </c>
      <c r="B24" s="42" t="n">
        <v>291</v>
      </c>
      <c r="C24" s="43" t="n">
        <v>377</v>
      </c>
      <c r="D24" s="44" t="n">
        <f aca="false">SUM(B24:C24)</f>
        <v>668</v>
      </c>
      <c r="E24" s="45" t="n">
        <v>226</v>
      </c>
      <c r="F24" s="45" t="n">
        <v>279</v>
      </c>
      <c r="G24" s="44" t="n">
        <f aca="false">SUM(E24:F24)</f>
        <v>505</v>
      </c>
      <c r="H24" s="45" t="n">
        <v>106</v>
      </c>
      <c r="I24" s="45" t="n">
        <v>13</v>
      </c>
      <c r="J24" s="45" t="n">
        <v>0</v>
      </c>
      <c r="K24" s="45" t="n">
        <v>55</v>
      </c>
      <c r="L24" s="45" t="n">
        <v>0</v>
      </c>
      <c r="M24" s="45" t="n">
        <v>0</v>
      </c>
      <c r="N24" s="45" t="n">
        <v>6</v>
      </c>
      <c r="O24" s="45" t="n">
        <v>12</v>
      </c>
      <c r="P24" s="45" t="n">
        <v>12</v>
      </c>
      <c r="Q24" s="45" t="n">
        <v>48</v>
      </c>
      <c r="R24" s="45" t="n">
        <v>4</v>
      </c>
      <c r="S24" s="45" t="n">
        <v>4</v>
      </c>
      <c r="T24" s="45" t="n">
        <v>0</v>
      </c>
      <c r="U24" s="45" t="n">
        <v>18</v>
      </c>
      <c r="V24" s="45" t="n">
        <v>1</v>
      </c>
      <c r="W24" s="45" t="n">
        <v>9</v>
      </c>
      <c r="X24" s="45" t="n">
        <v>4</v>
      </c>
      <c r="Y24" s="45" t="n">
        <v>85</v>
      </c>
      <c r="Z24" s="45" t="n">
        <v>31</v>
      </c>
      <c r="AA24" s="45" t="n">
        <v>0</v>
      </c>
      <c r="AB24" s="45" t="n">
        <v>48</v>
      </c>
      <c r="AC24" s="45" t="n">
        <v>17</v>
      </c>
      <c r="AD24" s="38" t="n">
        <f aca="false">SUM(H24:AC24)</f>
        <v>473</v>
      </c>
      <c r="AE24" s="45" t="n">
        <v>0</v>
      </c>
      <c r="AF24" s="45" t="n">
        <v>9</v>
      </c>
      <c r="AG24" s="45" t="n">
        <v>23</v>
      </c>
      <c r="AH24" s="44" t="n">
        <f aca="false">SUM(AD24:AG24)</f>
        <v>505</v>
      </c>
      <c r="AI24" s="46" t="n">
        <f aca="false">IF(G24-AH24&gt;0,(G24-AH24)*(-1),(G24-AH24))</f>
        <v>0</v>
      </c>
    </row>
    <row r="25" customFormat="false" ht="15" hidden="false" customHeight="false" outlineLevel="0" collapsed="false">
      <c r="A25" s="41" t="n">
        <v>15</v>
      </c>
      <c r="B25" s="42" t="n">
        <v>554</v>
      </c>
      <c r="C25" s="43" t="n">
        <v>591</v>
      </c>
      <c r="D25" s="44" t="n">
        <f aca="false">SUM(B25:C25)</f>
        <v>1145</v>
      </c>
      <c r="E25" s="45" t="n">
        <v>192</v>
      </c>
      <c r="F25" s="45" t="n">
        <v>208</v>
      </c>
      <c r="G25" s="44" t="n">
        <f aca="false">SUM(E25:F25)</f>
        <v>400</v>
      </c>
      <c r="H25" s="45" t="n">
        <v>54</v>
      </c>
      <c r="I25" s="45" t="n">
        <v>20</v>
      </c>
      <c r="J25" s="45" t="n">
        <v>1</v>
      </c>
      <c r="K25" s="45" t="n">
        <v>40</v>
      </c>
      <c r="L25" s="45" t="n">
        <v>0</v>
      </c>
      <c r="M25" s="45" t="n">
        <v>3</v>
      </c>
      <c r="N25" s="45" t="n">
        <v>9</v>
      </c>
      <c r="O25" s="45" t="n">
        <v>13</v>
      </c>
      <c r="P25" s="45" t="n">
        <v>12</v>
      </c>
      <c r="Q25" s="45" t="n">
        <v>31</v>
      </c>
      <c r="R25" s="45" t="n">
        <v>5</v>
      </c>
      <c r="S25" s="45" t="n">
        <v>1</v>
      </c>
      <c r="T25" s="45" t="n">
        <v>0</v>
      </c>
      <c r="U25" s="45" t="n">
        <v>15</v>
      </c>
      <c r="V25" s="45" t="n">
        <v>2</v>
      </c>
      <c r="W25" s="45" t="n">
        <v>3</v>
      </c>
      <c r="X25" s="45" t="n">
        <v>4</v>
      </c>
      <c r="Y25" s="45" t="n">
        <v>85</v>
      </c>
      <c r="Z25" s="45" t="n">
        <v>16</v>
      </c>
      <c r="AA25" s="45" t="n">
        <v>0</v>
      </c>
      <c r="AB25" s="45" t="n">
        <v>59</v>
      </c>
      <c r="AC25" s="45" t="n">
        <v>6</v>
      </c>
      <c r="AD25" s="38" t="n">
        <f aca="false">SUM(H25:AC25)</f>
        <v>379</v>
      </c>
      <c r="AE25" s="45" t="n">
        <v>0</v>
      </c>
      <c r="AF25" s="45" t="n">
        <v>9</v>
      </c>
      <c r="AG25" s="45" t="n">
        <v>12</v>
      </c>
      <c r="AH25" s="44" t="n">
        <f aca="false">SUM(AD25:AG25)</f>
        <v>400</v>
      </c>
      <c r="AI25" s="46" t="n">
        <f aca="false">IF(G25-AH25&gt;0,(G25-AH25)*(-1),(G25-AH25))</f>
        <v>0</v>
      </c>
    </row>
    <row r="26" customFormat="false" ht="15" hidden="false" customHeight="false" outlineLevel="0" collapsed="false">
      <c r="A26" s="41" t="n">
        <v>16</v>
      </c>
      <c r="B26" s="42" t="n">
        <v>598</v>
      </c>
      <c r="C26" s="43" t="n">
        <v>543</v>
      </c>
      <c r="D26" s="44" t="n">
        <f aca="false">SUM(B26:C26)</f>
        <v>1141</v>
      </c>
      <c r="E26" s="45" t="n">
        <v>186</v>
      </c>
      <c r="F26" s="45" t="n">
        <v>224</v>
      </c>
      <c r="G26" s="44" t="n">
        <f aca="false">SUM(E26:F26)</f>
        <v>410</v>
      </c>
      <c r="H26" s="45" t="n">
        <v>59</v>
      </c>
      <c r="I26" s="45" t="n">
        <v>13</v>
      </c>
      <c r="J26" s="45" t="n">
        <v>0</v>
      </c>
      <c r="K26" s="45" t="n">
        <v>36</v>
      </c>
      <c r="L26" s="45" t="n">
        <v>0</v>
      </c>
      <c r="M26" s="45" t="n">
        <v>0</v>
      </c>
      <c r="N26" s="45" t="n">
        <v>2</v>
      </c>
      <c r="O26" s="45" t="n">
        <v>13</v>
      </c>
      <c r="P26" s="45" t="n">
        <v>20</v>
      </c>
      <c r="Q26" s="45" t="n">
        <v>31</v>
      </c>
      <c r="R26" s="45" t="n">
        <v>9</v>
      </c>
      <c r="S26" s="45" t="n">
        <v>2</v>
      </c>
      <c r="T26" s="45" t="n">
        <v>0</v>
      </c>
      <c r="U26" s="45" t="n">
        <v>11</v>
      </c>
      <c r="V26" s="45" t="n">
        <v>2</v>
      </c>
      <c r="W26" s="45" t="n">
        <v>2</v>
      </c>
      <c r="X26" s="45" t="n">
        <v>1</v>
      </c>
      <c r="Y26" s="45" t="n">
        <v>113</v>
      </c>
      <c r="Z26" s="45" t="n">
        <v>30</v>
      </c>
      <c r="AA26" s="45" t="n">
        <v>0</v>
      </c>
      <c r="AB26" s="45" t="n">
        <v>46</v>
      </c>
      <c r="AC26" s="45" t="n">
        <v>5</v>
      </c>
      <c r="AD26" s="38" t="n">
        <f aca="false">SUM(H26:AC26)</f>
        <v>395</v>
      </c>
      <c r="AE26" s="45" t="n">
        <v>0</v>
      </c>
      <c r="AF26" s="45" t="n">
        <v>7</v>
      </c>
      <c r="AG26" s="45" t="n">
        <v>8</v>
      </c>
      <c r="AH26" s="44" t="n">
        <f aca="false">SUM(AD26:AG26)</f>
        <v>410</v>
      </c>
      <c r="AI26" s="46" t="n">
        <f aca="false">IF(G26-AH26&gt;0,(G26-AH26)*(-1),(G26-AH26))</f>
        <v>0</v>
      </c>
    </row>
    <row r="27" customFormat="false" ht="15" hidden="false" customHeight="false" outlineLevel="0" collapsed="false">
      <c r="A27" s="41" t="n">
        <v>17</v>
      </c>
      <c r="B27" s="42" t="n">
        <v>434</v>
      </c>
      <c r="C27" s="43" t="n">
        <v>491</v>
      </c>
      <c r="D27" s="44" t="n">
        <f aca="false">SUM(B27:C27)</f>
        <v>925</v>
      </c>
      <c r="E27" s="45" t="n">
        <v>323</v>
      </c>
      <c r="F27" s="45" t="n">
        <v>328</v>
      </c>
      <c r="G27" s="44" t="n">
        <f aca="false">SUM(E27:F27)</f>
        <v>651</v>
      </c>
      <c r="H27" s="45" t="n">
        <v>76</v>
      </c>
      <c r="I27" s="45" t="n">
        <v>38</v>
      </c>
      <c r="J27" s="45" t="n">
        <v>1</v>
      </c>
      <c r="K27" s="45" t="n">
        <v>68</v>
      </c>
      <c r="L27" s="45" t="n">
        <v>0</v>
      </c>
      <c r="M27" s="45" t="n">
        <v>1</v>
      </c>
      <c r="N27" s="45" t="n">
        <v>12</v>
      </c>
      <c r="O27" s="45" t="n">
        <v>26</v>
      </c>
      <c r="P27" s="45" t="n">
        <v>20</v>
      </c>
      <c r="Q27" s="45" t="n">
        <v>36</v>
      </c>
      <c r="R27" s="45" t="n">
        <v>13</v>
      </c>
      <c r="S27" s="45" t="n">
        <v>1</v>
      </c>
      <c r="T27" s="45" t="n">
        <v>0</v>
      </c>
      <c r="U27" s="45" t="n">
        <v>18</v>
      </c>
      <c r="V27" s="45" t="n">
        <v>0</v>
      </c>
      <c r="W27" s="45" t="n">
        <v>9</v>
      </c>
      <c r="X27" s="45" t="n">
        <v>2</v>
      </c>
      <c r="Y27" s="45" t="n">
        <v>194</v>
      </c>
      <c r="Z27" s="45" t="n">
        <v>54</v>
      </c>
      <c r="AA27" s="45" t="n">
        <v>0</v>
      </c>
      <c r="AB27" s="45" t="n">
        <v>38</v>
      </c>
      <c r="AC27" s="45" t="n">
        <v>6</v>
      </c>
      <c r="AD27" s="38" t="n">
        <f aca="false">SUM(H27:AC27)</f>
        <v>613</v>
      </c>
      <c r="AE27" s="45" t="n">
        <v>0</v>
      </c>
      <c r="AF27" s="45" t="n">
        <v>11</v>
      </c>
      <c r="AG27" s="45" t="n">
        <v>27</v>
      </c>
      <c r="AH27" s="44" t="n">
        <f aca="false">SUM(AD27:AG27)</f>
        <v>651</v>
      </c>
      <c r="AI27" s="46" t="n">
        <f aca="false">IF(G27-AH27&gt;0,(G27-AH27)*(-1),(G27-AH27))</f>
        <v>0</v>
      </c>
    </row>
    <row r="28" customFormat="false" ht="15" hidden="false" customHeight="false" outlineLevel="0" collapsed="false">
      <c r="A28" s="41" t="n">
        <v>18</v>
      </c>
      <c r="B28" s="42" t="n">
        <v>400</v>
      </c>
      <c r="C28" s="43" t="n">
        <v>451</v>
      </c>
      <c r="D28" s="44" t="n">
        <f aca="false">SUM(B28:C28)</f>
        <v>851</v>
      </c>
      <c r="E28" s="45" t="n">
        <v>306</v>
      </c>
      <c r="F28" s="45" t="n">
        <v>332</v>
      </c>
      <c r="G28" s="44" t="n">
        <f aca="false">SUM(E28:F28)</f>
        <v>638</v>
      </c>
      <c r="H28" s="45" t="n">
        <v>74</v>
      </c>
      <c r="I28" s="45" t="n">
        <v>55</v>
      </c>
      <c r="J28" s="45" t="n">
        <v>0</v>
      </c>
      <c r="K28" s="45" t="n">
        <v>57</v>
      </c>
      <c r="L28" s="45" t="n">
        <v>1</v>
      </c>
      <c r="M28" s="45" t="n">
        <v>2</v>
      </c>
      <c r="N28" s="45" t="n">
        <v>10</v>
      </c>
      <c r="O28" s="45" t="n">
        <v>30</v>
      </c>
      <c r="P28" s="45" t="n">
        <v>15</v>
      </c>
      <c r="Q28" s="45" t="n">
        <v>46</v>
      </c>
      <c r="R28" s="45" t="n">
        <v>16</v>
      </c>
      <c r="S28" s="45" t="n">
        <v>5</v>
      </c>
      <c r="T28" s="45" t="n">
        <v>0</v>
      </c>
      <c r="U28" s="45" t="n">
        <v>18</v>
      </c>
      <c r="V28" s="45" t="n">
        <v>1</v>
      </c>
      <c r="W28" s="45" t="n">
        <v>15</v>
      </c>
      <c r="X28" s="45" t="n">
        <v>3</v>
      </c>
      <c r="Y28" s="45" t="n">
        <v>176</v>
      </c>
      <c r="Z28" s="45" t="n">
        <v>34</v>
      </c>
      <c r="AA28" s="45" t="n">
        <v>1</v>
      </c>
      <c r="AB28" s="45" t="n">
        <v>47</v>
      </c>
      <c r="AC28" s="45" t="n">
        <v>1</v>
      </c>
      <c r="AD28" s="38" t="n">
        <f aca="false">SUM(H28:AC28)</f>
        <v>607</v>
      </c>
      <c r="AE28" s="45" t="n">
        <v>0</v>
      </c>
      <c r="AF28" s="45" t="n">
        <v>10</v>
      </c>
      <c r="AG28" s="45" t="n">
        <v>21</v>
      </c>
      <c r="AH28" s="44" t="n">
        <f aca="false">SUM(AD28:AG28)</f>
        <v>638</v>
      </c>
      <c r="AI28" s="46" t="n">
        <f aca="false">IF(G28-AH28&gt;0,(G28-AH28)*(-1),(G28-AH28))</f>
        <v>0</v>
      </c>
    </row>
    <row r="29" customFormat="false" ht="15" hidden="false" customHeight="false" outlineLevel="0" collapsed="false">
      <c r="A29" s="41" t="n">
        <v>19</v>
      </c>
      <c r="B29" s="42" t="n">
        <v>438</v>
      </c>
      <c r="C29" s="43" t="n">
        <v>474</v>
      </c>
      <c r="D29" s="44" t="n">
        <f aca="false">SUM(B29:C29)</f>
        <v>912</v>
      </c>
      <c r="E29" s="45" t="n">
        <v>340</v>
      </c>
      <c r="F29" s="45" t="n">
        <v>332</v>
      </c>
      <c r="G29" s="44" t="n">
        <f aca="false">SUM(E29:F29)</f>
        <v>672</v>
      </c>
      <c r="H29" s="45" t="n">
        <v>89</v>
      </c>
      <c r="I29" s="45" t="n">
        <v>43</v>
      </c>
      <c r="J29" s="45" t="n">
        <v>0</v>
      </c>
      <c r="K29" s="45" t="n">
        <v>38</v>
      </c>
      <c r="L29" s="45" t="n">
        <v>0</v>
      </c>
      <c r="M29" s="45" t="n">
        <v>3</v>
      </c>
      <c r="N29" s="45" t="n">
        <v>17</v>
      </c>
      <c r="O29" s="45" t="n">
        <v>23</v>
      </c>
      <c r="P29" s="45" t="n">
        <v>17</v>
      </c>
      <c r="Q29" s="45" t="n">
        <v>37</v>
      </c>
      <c r="R29" s="45" t="n">
        <v>14</v>
      </c>
      <c r="S29" s="45" t="n">
        <v>2</v>
      </c>
      <c r="T29" s="45" t="n">
        <v>1</v>
      </c>
      <c r="U29" s="45" t="n">
        <v>32</v>
      </c>
      <c r="V29" s="45" t="n">
        <v>0</v>
      </c>
      <c r="W29" s="45" t="n">
        <v>11</v>
      </c>
      <c r="X29" s="45" t="n">
        <v>8</v>
      </c>
      <c r="Y29" s="45" t="n">
        <v>223</v>
      </c>
      <c r="Z29" s="45" t="n">
        <v>30</v>
      </c>
      <c r="AA29" s="45" t="n">
        <v>0</v>
      </c>
      <c r="AB29" s="45" t="n">
        <v>38</v>
      </c>
      <c r="AC29" s="45" t="n">
        <v>5</v>
      </c>
      <c r="AD29" s="38" t="n">
        <f aca="false">SUM(H29:AC29)</f>
        <v>631</v>
      </c>
      <c r="AE29" s="45" t="n">
        <v>0</v>
      </c>
      <c r="AF29" s="45" t="n">
        <v>15</v>
      </c>
      <c r="AG29" s="45" t="n">
        <v>26</v>
      </c>
      <c r="AH29" s="44" t="n">
        <f aca="false">SUM(AD29:AG29)</f>
        <v>672</v>
      </c>
      <c r="AI29" s="46" t="n">
        <f aca="false">IF(G29-AH29&gt;0,(G29-AH29)*(-1),(G29-AH29))</f>
        <v>0</v>
      </c>
    </row>
    <row r="30" customFormat="false" ht="15" hidden="false" customHeight="false" outlineLevel="0" collapsed="false">
      <c r="A30" s="41" t="n">
        <v>20</v>
      </c>
      <c r="B30" s="42" t="n">
        <v>492</v>
      </c>
      <c r="C30" s="43" t="n">
        <v>483</v>
      </c>
      <c r="D30" s="44" t="n">
        <f aca="false">SUM(B30:C30)</f>
        <v>975</v>
      </c>
      <c r="E30" s="45" t="n">
        <v>373</v>
      </c>
      <c r="F30" s="45" t="n">
        <v>350</v>
      </c>
      <c r="G30" s="44" t="n">
        <f aca="false">SUM(E30:F30)</f>
        <v>723</v>
      </c>
      <c r="H30" s="45" t="n">
        <v>128</v>
      </c>
      <c r="I30" s="45" t="n">
        <v>13</v>
      </c>
      <c r="J30" s="45" t="n">
        <v>1</v>
      </c>
      <c r="K30" s="45" t="n">
        <v>51</v>
      </c>
      <c r="L30" s="45" t="n">
        <v>0</v>
      </c>
      <c r="M30" s="45" t="n">
        <v>1</v>
      </c>
      <c r="N30" s="45" t="n">
        <v>20</v>
      </c>
      <c r="O30" s="45" t="n">
        <v>22</v>
      </c>
      <c r="P30" s="45" t="n">
        <v>13</v>
      </c>
      <c r="Q30" s="45" t="n">
        <v>45</v>
      </c>
      <c r="R30" s="45" t="n">
        <v>15</v>
      </c>
      <c r="S30" s="45" t="n">
        <v>1</v>
      </c>
      <c r="T30" s="45" t="n">
        <v>0</v>
      </c>
      <c r="U30" s="45" t="n">
        <v>22</v>
      </c>
      <c r="V30" s="45" t="n">
        <v>0</v>
      </c>
      <c r="W30" s="45" t="n">
        <v>9</v>
      </c>
      <c r="X30" s="45" t="n">
        <v>7</v>
      </c>
      <c r="Y30" s="45" t="n">
        <v>206</v>
      </c>
      <c r="Z30" s="45" t="n">
        <v>43</v>
      </c>
      <c r="AA30" s="45" t="n">
        <v>0</v>
      </c>
      <c r="AB30" s="45" t="n">
        <v>50</v>
      </c>
      <c r="AC30" s="45" t="n">
        <v>6</v>
      </c>
      <c r="AD30" s="38" t="n">
        <f aca="false">SUM(H30:AC30)</f>
        <v>653</v>
      </c>
      <c r="AE30" s="45" t="n">
        <v>2</v>
      </c>
      <c r="AF30" s="45" t="n">
        <v>27</v>
      </c>
      <c r="AG30" s="45" t="n">
        <v>41</v>
      </c>
      <c r="AH30" s="44" t="n">
        <f aca="false">SUM(AD30:AG30)</f>
        <v>723</v>
      </c>
      <c r="AI30" s="46" t="n">
        <f aca="false">IF(G30-AH30&gt;0,(G30-AH30)*(-1),(G30-AH30))</f>
        <v>0</v>
      </c>
    </row>
    <row r="31" customFormat="false" ht="15" hidden="false" customHeight="false" outlineLevel="0" collapsed="false">
      <c r="A31" s="41" t="n">
        <v>21</v>
      </c>
      <c r="B31" s="47" t="n">
        <v>494</v>
      </c>
      <c r="C31" s="48" t="n">
        <v>484</v>
      </c>
      <c r="D31" s="44" t="n">
        <f aca="false">SUM(B31:C31)</f>
        <v>978</v>
      </c>
      <c r="E31" s="45" t="n">
        <v>379</v>
      </c>
      <c r="F31" s="45" t="n">
        <v>324</v>
      </c>
      <c r="G31" s="44" t="n">
        <f aca="false">SUM(E31:F31)</f>
        <v>703</v>
      </c>
      <c r="H31" s="45" t="n">
        <v>121</v>
      </c>
      <c r="I31" s="45" t="n">
        <v>22</v>
      </c>
      <c r="J31" s="45" t="n">
        <v>0</v>
      </c>
      <c r="K31" s="45" t="n">
        <v>34</v>
      </c>
      <c r="L31" s="45" t="n">
        <v>0</v>
      </c>
      <c r="M31" s="45" t="n">
        <v>2</v>
      </c>
      <c r="N31" s="45" t="n">
        <v>16</v>
      </c>
      <c r="O31" s="45" t="n">
        <v>25</v>
      </c>
      <c r="P31" s="45" t="n">
        <v>7</v>
      </c>
      <c r="Q31" s="45" t="n">
        <v>30</v>
      </c>
      <c r="R31" s="45" t="n">
        <v>22</v>
      </c>
      <c r="S31" s="45" t="n">
        <v>0</v>
      </c>
      <c r="T31" s="45" t="n">
        <v>1</v>
      </c>
      <c r="U31" s="45" t="n">
        <v>18</v>
      </c>
      <c r="V31" s="45" t="n">
        <v>3</v>
      </c>
      <c r="W31" s="45" t="n">
        <v>13</v>
      </c>
      <c r="X31" s="45" t="n">
        <v>2</v>
      </c>
      <c r="Y31" s="45" t="n">
        <v>209</v>
      </c>
      <c r="Z31" s="45" t="n">
        <v>48</v>
      </c>
      <c r="AA31" s="45" t="n">
        <v>0</v>
      </c>
      <c r="AB31" s="45" t="n">
        <v>53</v>
      </c>
      <c r="AC31" s="45" t="n">
        <v>9</v>
      </c>
      <c r="AD31" s="38" t="n">
        <f aca="false">SUM(H31:AC31)</f>
        <v>635</v>
      </c>
      <c r="AE31" s="45" t="n">
        <v>0</v>
      </c>
      <c r="AF31" s="45" t="n">
        <v>25</v>
      </c>
      <c r="AG31" s="45" t="n">
        <v>43</v>
      </c>
      <c r="AH31" s="44" t="n">
        <f aca="false">SUM(AD31:AG31)</f>
        <v>703</v>
      </c>
      <c r="AI31" s="46" t="n">
        <f aca="false">IF(G31-AH31&gt;0,(G31-AH31)*(-1),(G31-AH31))</f>
        <v>0</v>
      </c>
    </row>
    <row r="32" customFormat="false" ht="15" hidden="false" customHeight="false" outlineLevel="0" collapsed="false">
      <c r="A32" s="41" t="n">
        <v>22</v>
      </c>
      <c r="B32" s="42" t="n">
        <v>466</v>
      </c>
      <c r="C32" s="43" t="n">
        <v>476</v>
      </c>
      <c r="D32" s="44" t="n">
        <f aca="false">SUM(B32:C32)</f>
        <v>942</v>
      </c>
      <c r="E32" s="45" t="n">
        <v>363</v>
      </c>
      <c r="F32" s="45" t="n">
        <v>353</v>
      </c>
      <c r="G32" s="44" t="n">
        <f aca="false">SUM(E32:F32)</f>
        <v>716</v>
      </c>
      <c r="H32" s="45" t="n">
        <v>115</v>
      </c>
      <c r="I32" s="45" t="n">
        <v>18</v>
      </c>
      <c r="J32" s="45" t="n">
        <v>0</v>
      </c>
      <c r="K32" s="45" t="n">
        <v>69</v>
      </c>
      <c r="L32" s="45" t="n">
        <v>0</v>
      </c>
      <c r="M32" s="45" t="n">
        <v>3</v>
      </c>
      <c r="N32" s="45" t="n">
        <v>8</v>
      </c>
      <c r="O32" s="45" t="n">
        <v>24</v>
      </c>
      <c r="P32" s="45" t="n">
        <v>19</v>
      </c>
      <c r="Q32" s="45" t="n">
        <v>71</v>
      </c>
      <c r="R32" s="45" t="n">
        <v>12</v>
      </c>
      <c r="S32" s="45" t="n">
        <v>3</v>
      </c>
      <c r="T32" s="45" t="n">
        <v>0</v>
      </c>
      <c r="U32" s="45" t="n">
        <v>28</v>
      </c>
      <c r="V32" s="45" t="n">
        <v>1</v>
      </c>
      <c r="W32" s="45" t="n">
        <v>5</v>
      </c>
      <c r="X32" s="45" t="n">
        <v>1</v>
      </c>
      <c r="Y32" s="45" t="n">
        <v>190</v>
      </c>
      <c r="Z32" s="45" t="n">
        <v>41</v>
      </c>
      <c r="AA32" s="45" t="n">
        <v>0</v>
      </c>
      <c r="AB32" s="45" t="n">
        <v>60</v>
      </c>
      <c r="AC32" s="45" t="n">
        <v>7</v>
      </c>
      <c r="AD32" s="38" t="n">
        <f aca="false">SUM(H32:AC32)</f>
        <v>675</v>
      </c>
      <c r="AE32" s="45" t="n">
        <v>0</v>
      </c>
      <c r="AF32" s="45" t="n">
        <v>15</v>
      </c>
      <c r="AG32" s="45" t="n">
        <v>26</v>
      </c>
      <c r="AH32" s="44" t="n">
        <f aca="false">SUM(AD32:AG32)</f>
        <v>716</v>
      </c>
      <c r="AI32" s="46" t="n">
        <f aca="false">IF(G32-AH32&gt;0,(G32-AH32)*(-1),(G32-AH32))</f>
        <v>0</v>
      </c>
    </row>
    <row r="33" customFormat="false" ht="15" hidden="false" customHeight="false" outlineLevel="0" collapsed="false">
      <c r="A33" s="41" t="n">
        <v>23</v>
      </c>
      <c r="B33" s="42" t="n">
        <v>420</v>
      </c>
      <c r="C33" s="43" t="n">
        <v>457</v>
      </c>
      <c r="D33" s="44" t="n">
        <f aca="false">SUM(B33:C33)</f>
        <v>877</v>
      </c>
      <c r="E33" s="45" t="n">
        <v>334</v>
      </c>
      <c r="F33" s="45" t="n">
        <v>344</v>
      </c>
      <c r="G33" s="44" t="n">
        <f aca="false">SUM(E33:F33)</f>
        <v>678</v>
      </c>
      <c r="H33" s="45" t="n">
        <v>63</v>
      </c>
      <c r="I33" s="45" t="n">
        <v>23</v>
      </c>
      <c r="J33" s="45" t="n">
        <v>0</v>
      </c>
      <c r="K33" s="45" t="n">
        <v>48</v>
      </c>
      <c r="L33" s="45" t="n">
        <v>0</v>
      </c>
      <c r="M33" s="45" t="n">
        <v>2</v>
      </c>
      <c r="N33" s="45" t="n">
        <v>16</v>
      </c>
      <c r="O33" s="45" t="n">
        <v>26</v>
      </c>
      <c r="P33" s="45" t="n">
        <v>20</v>
      </c>
      <c r="Q33" s="45" t="n">
        <v>48</v>
      </c>
      <c r="R33" s="45" t="n">
        <v>10</v>
      </c>
      <c r="S33" s="45" t="n">
        <v>1</v>
      </c>
      <c r="T33" s="45" t="n">
        <v>0</v>
      </c>
      <c r="U33" s="45" t="n">
        <v>16</v>
      </c>
      <c r="V33" s="45" t="n">
        <v>1</v>
      </c>
      <c r="W33" s="45" t="n">
        <v>11</v>
      </c>
      <c r="X33" s="45" t="n">
        <v>4</v>
      </c>
      <c r="Y33" s="45" t="n">
        <v>261</v>
      </c>
      <c r="Z33" s="45" t="n">
        <v>46</v>
      </c>
      <c r="AA33" s="45" t="n">
        <v>2</v>
      </c>
      <c r="AB33" s="45" t="n">
        <v>40</v>
      </c>
      <c r="AC33" s="45" t="n">
        <v>3</v>
      </c>
      <c r="AD33" s="38" t="n">
        <f aca="false">SUM(H33:AC33)</f>
        <v>641</v>
      </c>
      <c r="AE33" s="45" t="n">
        <v>0</v>
      </c>
      <c r="AF33" s="45" t="n">
        <v>15</v>
      </c>
      <c r="AG33" s="45" t="n">
        <v>22</v>
      </c>
      <c r="AH33" s="44" t="n">
        <f aca="false">SUM(AD33:AG33)</f>
        <v>678</v>
      </c>
      <c r="AI33" s="46" t="n">
        <f aca="false">IF(G33-AH33&gt;0,(G33-AH33)*(-1),(G33-AH33))</f>
        <v>0</v>
      </c>
    </row>
    <row r="34" customFormat="false" ht="15" hidden="false" customHeight="false" outlineLevel="0" collapsed="false">
      <c r="A34" s="41" t="n">
        <v>24</v>
      </c>
      <c r="B34" s="42" t="n">
        <v>462</v>
      </c>
      <c r="C34" s="43" t="n">
        <v>516</v>
      </c>
      <c r="D34" s="44" t="n">
        <f aca="false">SUM(B34:C34)</f>
        <v>978</v>
      </c>
      <c r="E34" s="45" t="n">
        <v>376</v>
      </c>
      <c r="F34" s="45" t="n">
        <v>379</v>
      </c>
      <c r="G34" s="44" t="n">
        <f aca="false">SUM(E34:F34)</f>
        <v>755</v>
      </c>
      <c r="H34" s="45" t="n">
        <v>85</v>
      </c>
      <c r="I34" s="45" t="n">
        <v>18</v>
      </c>
      <c r="J34" s="45" t="n">
        <v>0</v>
      </c>
      <c r="K34" s="45" t="n">
        <v>63</v>
      </c>
      <c r="L34" s="45" t="n">
        <v>0</v>
      </c>
      <c r="M34" s="45" t="n">
        <v>4</v>
      </c>
      <c r="N34" s="45" t="n">
        <v>15</v>
      </c>
      <c r="O34" s="45" t="n">
        <v>33</v>
      </c>
      <c r="P34" s="45" t="n">
        <v>15</v>
      </c>
      <c r="Q34" s="45" t="n">
        <v>53</v>
      </c>
      <c r="R34" s="45" t="n">
        <v>9</v>
      </c>
      <c r="S34" s="45" t="n">
        <v>3</v>
      </c>
      <c r="T34" s="45" t="n">
        <v>1</v>
      </c>
      <c r="U34" s="45" t="n">
        <v>19</v>
      </c>
      <c r="V34" s="45" t="n">
        <v>0</v>
      </c>
      <c r="W34" s="45" t="n">
        <v>5</v>
      </c>
      <c r="X34" s="45" t="n">
        <v>5</v>
      </c>
      <c r="Y34" s="45" t="n">
        <v>259</v>
      </c>
      <c r="Z34" s="45" t="n">
        <v>59</v>
      </c>
      <c r="AA34" s="45" t="n">
        <v>0</v>
      </c>
      <c r="AB34" s="45" t="n">
        <v>51</v>
      </c>
      <c r="AC34" s="45" t="n">
        <v>7</v>
      </c>
      <c r="AD34" s="38" t="n">
        <f aca="false">SUM(H34:AC34)</f>
        <v>704</v>
      </c>
      <c r="AE34" s="45" t="n">
        <v>0</v>
      </c>
      <c r="AF34" s="45" t="n">
        <v>13</v>
      </c>
      <c r="AG34" s="45" t="n">
        <v>38</v>
      </c>
      <c r="AH34" s="44" t="n">
        <f aca="false">SUM(AD34:AG34)</f>
        <v>755</v>
      </c>
      <c r="AI34" s="46" t="n">
        <f aca="false">IF(G34-AH34&gt;0,(G34-AH34)*(-1),(G34-AH34))</f>
        <v>0</v>
      </c>
    </row>
    <row r="35" customFormat="false" ht="15" hidden="false" customHeight="false" outlineLevel="0" collapsed="false">
      <c r="A35" s="41" t="n">
        <v>25</v>
      </c>
      <c r="B35" s="42" t="n">
        <v>434</v>
      </c>
      <c r="C35" s="43" t="n">
        <v>473</v>
      </c>
      <c r="D35" s="44" t="n">
        <f aca="false">SUM(B35:C35)</f>
        <v>907</v>
      </c>
      <c r="E35" s="45" t="n">
        <v>329</v>
      </c>
      <c r="F35" s="45" t="n">
        <v>345</v>
      </c>
      <c r="G35" s="44" t="n">
        <f aca="false">SUM(E35:F35)</f>
        <v>674</v>
      </c>
      <c r="H35" s="45" t="n">
        <v>79</v>
      </c>
      <c r="I35" s="45" t="n">
        <v>13</v>
      </c>
      <c r="J35" s="45" t="n">
        <v>1</v>
      </c>
      <c r="K35" s="45" t="n">
        <v>52</v>
      </c>
      <c r="L35" s="45" t="n">
        <v>0</v>
      </c>
      <c r="M35" s="45" t="n">
        <v>2</v>
      </c>
      <c r="N35" s="45" t="n">
        <v>10</v>
      </c>
      <c r="O35" s="45" t="n">
        <v>35</v>
      </c>
      <c r="P35" s="45" t="n">
        <v>14</v>
      </c>
      <c r="Q35" s="45" t="n">
        <v>36</v>
      </c>
      <c r="R35" s="45" t="n">
        <v>16</v>
      </c>
      <c r="S35" s="45" t="n">
        <v>1</v>
      </c>
      <c r="T35" s="45" t="n">
        <v>1</v>
      </c>
      <c r="U35" s="45" t="n">
        <v>14</v>
      </c>
      <c r="V35" s="45" t="n">
        <v>0</v>
      </c>
      <c r="W35" s="45" t="n">
        <v>5</v>
      </c>
      <c r="X35" s="45" t="n">
        <v>3</v>
      </c>
      <c r="Y35" s="45" t="n">
        <v>252</v>
      </c>
      <c r="Z35" s="45" t="n">
        <v>50</v>
      </c>
      <c r="AA35" s="45" t="n">
        <v>0</v>
      </c>
      <c r="AB35" s="45" t="n">
        <v>28</v>
      </c>
      <c r="AC35" s="45" t="n">
        <v>2</v>
      </c>
      <c r="AD35" s="38" t="n">
        <f aca="false">SUM(H35:AC35)</f>
        <v>614</v>
      </c>
      <c r="AE35" s="45" t="n">
        <v>0</v>
      </c>
      <c r="AF35" s="45" t="n">
        <v>23</v>
      </c>
      <c r="AG35" s="45" t="n">
        <v>37</v>
      </c>
      <c r="AH35" s="44" t="n">
        <f aca="false">SUM(AD35:AG35)</f>
        <v>674</v>
      </c>
      <c r="AI35" s="46" t="n">
        <f aca="false">IF(G35-AH35&gt;0,(G35-AH35)*(-1),(G35-AH35))</f>
        <v>0</v>
      </c>
    </row>
    <row r="36" customFormat="false" ht="15" hidden="false" customHeight="false" outlineLevel="0" collapsed="false">
      <c r="A36" s="41" t="n">
        <v>26</v>
      </c>
      <c r="B36" s="42" t="n">
        <v>1</v>
      </c>
      <c r="C36" s="43" t="n">
        <v>0</v>
      </c>
      <c r="D36" s="44" t="n">
        <f aca="false">SUM(B36:C36)</f>
        <v>1</v>
      </c>
      <c r="E36" s="45" t="n">
        <v>54</v>
      </c>
      <c r="F36" s="45" t="n">
        <v>51</v>
      </c>
      <c r="G36" s="44" t="n">
        <f aca="false">SUM(E36:F36)</f>
        <v>105</v>
      </c>
      <c r="H36" s="45" t="n">
        <v>14</v>
      </c>
      <c r="I36" s="45" t="n">
        <v>4</v>
      </c>
      <c r="J36" s="45" t="n">
        <v>0</v>
      </c>
      <c r="K36" s="45" t="n">
        <v>8</v>
      </c>
      <c r="L36" s="45" t="n">
        <v>0</v>
      </c>
      <c r="M36" s="45" t="n">
        <v>0</v>
      </c>
      <c r="N36" s="45" t="n">
        <v>6</v>
      </c>
      <c r="O36" s="45" t="n">
        <v>6</v>
      </c>
      <c r="P36" s="45" t="n">
        <v>1</v>
      </c>
      <c r="Q36" s="45" t="n">
        <v>5</v>
      </c>
      <c r="R36" s="45" t="n">
        <v>1</v>
      </c>
      <c r="S36" s="45" t="n">
        <v>0</v>
      </c>
      <c r="T36" s="45" t="n">
        <v>0</v>
      </c>
      <c r="U36" s="45" t="n">
        <v>7</v>
      </c>
      <c r="V36" s="45" t="n">
        <v>0</v>
      </c>
      <c r="W36" s="45" t="n">
        <v>2</v>
      </c>
      <c r="X36" s="45" t="n">
        <v>1</v>
      </c>
      <c r="Y36" s="45" t="n">
        <v>25</v>
      </c>
      <c r="Z36" s="45" t="n">
        <v>4</v>
      </c>
      <c r="AA36" s="45" t="n">
        <v>1</v>
      </c>
      <c r="AB36" s="45" t="n">
        <v>4</v>
      </c>
      <c r="AC36" s="45" t="n">
        <v>2</v>
      </c>
      <c r="AD36" s="38" t="n">
        <f aca="false">SUM(H36:AC36)</f>
        <v>91</v>
      </c>
      <c r="AE36" s="45" t="n">
        <v>0</v>
      </c>
      <c r="AF36" s="45" t="n">
        <v>6</v>
      </c>
      <c r="AG36" s="45" t="n">
        <v>8</v>
      </c>
      <c r="AH36" s="44" t="n">
        <f aca="false">SUM(AD36:AG36)</f>
        <v>105</v>
      </c>
      <c r="AI36" s="46" t="n">
        <f aca="false">IF(G36-AH36&gt;0,(G36-AH36)*(-1),(G36-AH36))</f>
        <v>0</v>
      </c>
    </row>
    <row r="37" customFormat="false" ht="15" hidden="false" customHeight="false" outlineLevel="0" collapsed="false">
      <c r="A37" s="41" t="n">
        <v>27</v>
      </c>
      <c r="B37" s="47" t="n">
        <v>0</v>
      </c>
      <c r="C37" s="48" t="n">
        <v>0</v>
      </c>
      <c r="D37" s="44" t="n">
        <f aca="false">SUM(B37:C37)</f>
        <v>0</v>
      </c>
      <c r="E37" s="45" t="n">
        <v>10</v>
      </c>
      <c r="F37" s="45" t="n">
        <v>11</v>
      </c>
      <c r="G37" s="44" t="n">
        <f aca="false">SUM(E37:F37)</f>
        <v>21</v>
      </c>
      <c r="H37" s="45" t="n">
        <v>5</v>
      </c>
      <c r="I37" s="45" t="n">
        <v>2</v>
      </c>
      <c r="J37" s="45" t="n">
        <v>0</v>
      </c>
      <c r="K37" s="45" t="n">
        <v>1</v>
      </c>
      <c r="L37" s="45" t="n">
        <v>0</v>
      </c>
      <c r="M37" s="45" t="n">
        <v>0</v>
      </c>
      <c r="N37" s="45" t="n">
        <v>0</v>
      </c>
      <c r="O37" s="45" t="n">
        <v>1</v>
      </c>
      <c r="P37" s="45" t="n">
        <v>0</v>
      </c>
      <c r="Q37" s="45" t="n">
        <v>2</v>
      </c>
      <c r="R37" s="45" t="n">
        <v>0</v>
      </c>
      <c r="S37" s="45" t="n">
        <v>0</v>
      </c>
      <c r="T37" s="45" t="n">
        <v>0</v>
      </c>
      <c r="U37" s="45" t="n">
        <v>1</v>
      </c>
      <c r="V37" s="45" t="n">
        <v>0</v>
      </c>
      <c r="W37" s="45" t="n">
        <v>0</v>
      </c>
      <c r="X37" s="45" t="n">
        <v>0</v>
      </c>
      <c r="Y37" s="45" t="n">
        <v>6</v>
      </c>
      <c r="Z37" s="45" t="n">
        <v>0</v>
      </c>
      <c r="AA37" s="45" t="n">
        <v>0</v>
      </c>
      <c r="AB37" s="45" t="n">
        <v>3</v>
      </c>
      <c r="AC37" s="45" t="n">
        <v>0</v>
      </c>
      <c r="AD37" s="38" t="n">
        <f aca="false">SUM(H37:AC37)</f>
        <v>21</v>
      </c>
      <c r="AE37" s="45" t="n">
        <v>0</v>
      </c>
      <c r="AF37" s="45" t="n">
        <v>0</v>
      </c>
      <c r="AG37" s="45" t="n">
        <v>0</v>
      </c>
      <c r="AH37" s="44" t="n">
        <f aca="false">SUM(AD37:AG37)</f>
        <v>21</v>
      </c>
      <c r="AI37" s="46" t="n">
        <f aca="false">IF(G37-AH37&gt;0,(G37-AH37)*(-1),(G37-AH37))</f>
        <v>0</v>
      </c>
    </row>
    <row r="38" customFormat="false" ht="15" hidden="false" customHeight="false" outlineLevel="0" collapsed="false">
      <c r="A38" s="41" t="n">
        <v>28</v>
      </c>
      <c r="B38" s="42" t="n">
        <v>410</v>
      </c>
      <c r="C38" s="43" t="n">
        <v>491</v>
      </c>
      <c r="D38" s="44" t="n">
        <f aca="false">SUM(B38:C38)</f>
        <v>901</v>
      </c>
      <c r="E38" s="45" t="n">
        <v>321</v>
      </c>
      <c r="F38" s="45" t="n">
        <v>366</v>
      </c>
      <c r="G38" s="44" t="n">
        <f aca="false">SUM(E38:F38)</f>
        <v>687</v>
      </c>
      <c r="H38" s="45" t="n">
        <v>130</v>
      </c>
      <c r="I38" s="45" t="n">
        <v>31</v>
      </c>
      <c r="J38" s="45" t="n">
        <v>1</v>
      </c>
      <c r="K38" s="45" t="n">
        <v>58</v>
      </c>
      <c r="L38" s="45" t="n">
        <v>0</v>
      </c>
      <c r="M38" s="45" t="n">
        <v>4</v>
      </c>
      <c r="N38" s="45" t="n">
        <v>14</v>
      </c>
      <c r="O38" s="45" t="n">
        <v>21</v>
      </c>
      <c r="P38" s="45" t="n">
        <v>23</v>
      </c>
      <c r="Q38" s="45" t="n">
        <v>70</v>
      </c>
      <c r="R38" s="45" t="n">
        <v>12</v>
      </c>
      <c r="S38" s="45" t="n">
        <v>2</v>
      </c>
      <c r="T38" s="45" t="n">
        <v>0</v>
      </c>
      <c r="U38" s="45" t="n">
        <v>31</v>
      </c>
      <c r="V38" s="45" t="n">
        <v>1</v>
      </c>
      <c r="W38" s="45" t="n">
        <v>8</v>
      </c>
      <c r="X38" s="45" t="n">
        <v>1</v>
      </c>
      <c r="Y38" s="45" t="n">
        <v>134</v>
      </c>
      <c r="Z38" s="45" t="n">
        <v>36</v>
      </c>
      <c r="AA38" s="45" t="n">
        <v>0</v>
      </c>
      <c r="AB38" s="45" t="n">
        <v>76</v>
      </c>
      <c r="AC38" s="45" t="n">
        <v>6</v>
      </c>
      <c r="AD38" s="38" t="n">
        <f aca="false">SUM(H38:AC38)</f>
        <v>659</v>
      </c>
      <c r="AE38" s="45" t="n">
        <v>0</v>
      </c>
      <c r="AF38" s="45" t="n">
        <v>11</v>
      </c>
      <c r="AG38" s="45" t="n">
        <v>17</v>
      </c>
      <c r="AH38" s="44" t="n">
        <f aca="false">SUM(AD38:AG38)</f>
        <v>687</v>
      </c>
      <c r="AI38" s="46" t="n">
        <f aca="false">IF(G38-AH38&gt;0,(G38-AH38)*(-1),(G38-AH38))</f>
        <v>0</v>
      </c>
    </row>
    <row r="39" customFormat="false" ht="15" hidden="false" customHeight="false" outlineLevel="0" collapsed="false">
      <c r="A39" s="41" t="n">
        <v>29</v>
      </c>
      <c r="B39" s="42" t="n">
        <v>432</v>
      </c>
      <c r="C39" s="43" t="n">
        <v>494</v>
      </c>
      <c r="D39" s="44" t="n">
        <f aca="false">SUM(B39:C39)</f>
        <v>926</v>
      </c>
      <c r="E39" s="45" t="n">
        <v>332</v>
      </c>
      <c r="F39" s="45" t="n">
        <v>340</v>
      </c>
      <c r="G39" s="44" t="n">
        <f aca="false">SUM(E39:F39)</f>
        <v>672</v>
      </c>
      <c r="H39" s="45" t="n">
        <v>97</v>
      </c>
      <c r="I39" s="45" t="n">
        <v>26</v>
      </c>
      <c r="J39" s="45" t="n">
        <v>1</v>
      </c>
      <c r="K39" s="45" t="n">
        <v>67</v>
      </c>
      <c r="L39" s="45" t="n">
        <v>0</v>
      </c>
      <c r="M39" s="45" t="n">
        <v>2</v>
      </c>
      <c r="N39" s="45" t="n">
        <v>14</v>
      </c>
      <c r="O39" s="45" t="n">
        <v>18</v>
      </c>
      <c r="P39" s="45" t="n">
        <v>11</v>
      </c>
      <c r="Q39" s="45" t="n">
        <v>51</v>
      </c>
      <c r="R39" s="45" t="n">
        <v>10</v>
      </c>
      <c r="S39" s="45" t="n">
        <v>5</v>
      </c>
      <c r="T39" s="45" t="n">
        <v>0</v>
      </c>
      <c r="U39" s="45" t="n">
        <v>33</v>
      </c>
      <c r="V39" s="45" t="n">
        <v>1</v>
      </c>
      <c r="W39" s="45" t="n">
        <v>11</v>
      </c>
      <c r="X39" s="45" t="n">
        <v>5</v>
      </c>
      <c r="Y39" s="45" t="n">
        <v>169</v>
      </c>
      <c r="Z39" s="45" t="n">
        <v>40</v>
      </c>
      <c r="AA39" s="45" t="n">
        <v>0</v>
      </c>
      <c r="AB39" s="45" t="n">
        <v>70</v>
      </c>
      <c r="AC39" s="45" t="n">
        <v>4</v>
      </c>
      <c r="AD39" s="38" t="n">
        <f aca="false">SUM(H39:AC39)</f>
        <v>635</v>
      </c>
      <c r="AE39" s="45" t="n">
        <v>0</v>
      </c>
      <c r="AF39" s="45" t="n">
        <v>18</v>
      </c>
      <c r="AG39" s="45" t="n">
        <v>19</v>
      </c>
      <c r="AH39" s="44" t="n">
        <f aca="false">SUM(AD39:AG39)</f>
        <v>672</v>
      </c>
      <c r="AI39" s="46" t="n">
        <f aca="false">IF(G39-AH39&gt;0,(G39-AH39)*(-1),(G39-AH39))</f>
        <v>0</v>
      </c>
    </row>
    <row r="40" customFormat="false" ht="15" hidden="false" customHeight="false" outlineLevel="0" collapsed="false">
      <c r="A40" s="41" t="n">
        <v>30</v>
      </c>
      <c r="B40" s="42" t="n">
        <v>418</v>
      </c>
      <c r="C40" s="43" t="n">
        <v>457</v>
      </c>
      <c r="D40" s="44" t="n">
        <f aca="false">SUM(B40:C40)</f>
        <v>875</v>
      </c>
      <c r="E40" s="45" t="n">
        <v>342</v>
      </c>
      <c r="F40" s="45" t="n">
        <v>341</v>
      </c>
      <c r="G40" s="44" t="n">
        <f aca="false">SUM(E40:F40)</f>
        <v>683</v>
      </c>
      <c r="H40" s="45" t="n">
        <v>100</v>
      </c>
      <c r="I40" s="45" t="n">
        <v>18</v>
      </c>
      <c r="J40" s="45" t="n">
        <v>0</v>
      </c>
      <c r="K40" s="45" t="n">
        <v>38</v>
      </c>
      <c r="L40" s="45" t="n">
        <v>1</v>
      </c>
      <c r="M40" s="45" t="n">
        <v>4</v>
      </c>
      <c r="N40" s="45" t="n">
        <v>13</v>
      </c>
      <c r="O40" s="45" t="n">
        <v>16</v>
      </c>
      <c r="P40" s="45" t="n">
        <v>28</v>
      </c>
      <c r="Q40" s="45" t="n">
        <v>55</v>
      </c>
      <c r="R40" s="45" t="n">
        <v>10</v>
      </c>
      <c r="S40" s="45" t="n">
        <v>5</v>
      </c>
      <c r="T40" s="45" t="n">
        <v>0</v>
      </c>
      <c r="U40" s="45" t="n">
        <v>29</v>
      </c>
      <c r="V40" s="45" t="n">
        <v>2</v>
      </c>
      <c r="W40" s="45" t="n">
        <v>4</v>
      </c>
      <c r="X40" s="45" t="n">
        <v>2</v>
      </c>
      <c r="Y40" s="45" t="n">
        <v>215</v>
      </c>
      <c r="Z40" s="45" t="n">
        <v>32</v>
      </c>
      <c r="AA40" s="45" t="n">
        <v>0</v>
      </c>
      <c r="AB40" s="45" t="n">
        <v>50</v>
      </c>
      <c r="AC40" s="45" t="n">
        <v>8</v>
      </c>
      <c r="AD40" s="38" t="n">
        <f aca="false">SUM(H40:AC40)</f>
        <v>630</v>
      </c>
      <c r="AE40" s="45" t="n">
        <v>0</v>
      </c>
      <c r="AF40" s="45" t="n">
        <v>17</v>
      </c>
      <c r="AG40" s="45" t="n">
        <v>36</v>
      </c>
      <c r="AH40" s="44" t="n">
        <f aca="false">SUM(AD40:AG40)</f>
        <v>683</v>
      </c>
      <c r="AI40" s="46" t="n">
        <f aca="false">IF(G40-AH40&gt;0,(G40-AH40)*(-1),(G40-AH40))</f>
        <v>0</v>
      </c>
    </row>
    <row r="41" customFormat="false" ht="15" hidden="false" customHeight="false" outlineLevel="0" collapsed="false">
      <c r="A41" s="41" t="n">
        <v>31</v>
      </c>
      <c r="B41" s="42" t="n">
        <v>407</v>
      </c>
      <c r="C41" s="43" t="n">
        <v>444</v>
      </c>
      <c r="D41" s="44" t="n">
        <f aca="false">SUM(B41:C41)</f>
        <v>851</v>
      </c>
      <c r="E41" s="45" t="n">
        <v>298</v>
      </c>
      <c r="F41" s="45" t="n">
        <v>310</v>
      </c>
      <c r="G41" s="44" t="n">
        <f aca="false">SUM(E41:F41)</f>
        <v>608</v>
      </c>
      <c r="H41" s="45" t="n">
        <v>98</v>
      </c>
      <c r="I41" s="45" t="n">
        <v>16</v>
      </c>
      <c r="J41" s="45" t="n">
        <v>0</v>
      </c>
      <c r="K41" s="45" t="n">
        <v>54</v>
      </c>
      <c r="L41" s="45" t="n">
        <v>0</v>
      </c>
      <c r="M41" s="45" t="n">
        <v>3</v>
      </c>
      <c r="N41" s="45" t="n">
        <v>6</v>
      </c>
      <c r="O41" s="45" t="n">
        <v>26</v>
      </c>
      <c r="P41" s="45" t="n">
        <v>14</v>
      </c>
      <c r="Q41" s="45" t="n">
        <v>34</v>
      </c>
      <c r="R41" s="45" t="n">
        <v>14</v>
      </c>
      <c r="S41" s="45" t="n">
        <v>1</v>
      </c>
      <c r="T41" s="45" t="n">
        <v>0</v>
      </c>
      <c r="U41" s="45" t="n">
        <v>16</v>
      </c>
      <c r="V41" s="45" t="n">
        <v>0</v>
      </c>
      <c r="W41" s="45" t="n">
        <v>8</v>
      </c>
      <c r="X41" s="45" t="n">
        <v>1</v>
      </c>
      <c r="Y41" s="45" t="n">
        <v>206</v>
      </c>
      <c r="Z41" s="45" t="n">
        <v>38</v>
      </c>
      <c r="AA41" s="45" t="n">
        <v>0</v>
      </c>
      <c r="AB41" s="45" t="n">
        <v>31</v>
      </c>
      <c r="AC41" s="45" t="n">
        <v>4</v>
      </c>
      <c r="AD41" s="38" t="n">
        <f aca="false">SUM(H41:AC41)</f>
        <v>570</v>
      </c>
      <c r="AE41" s="45" t="n">
        <v>0</v>
      </c>
      <c r="AF41" s="45" t="n">
        <v>17</v>
      </c>
      <c r="AG41" s="45" t="n">
        <v>21</v>
      </c>
      <c r="AH41" s="44" t="n">
        <f aca="false">SUM(AD41:AG41)</f>
        <v>608</v>
      </c>
      <c r="AI41" s="46" t="n">
        <f aca="false">IF(G41-AH41&gt;0,(G41-AH41)*(-1),(G41-AH41))</f>
        <v>0</v>
      </c>
    </row>
    <row r="42" customFormat="false" ht="15" hidden="false" customHeight="false" outlineLevel="0" collapsed="false">
      <c r="A42" s="41" t="n">
        <v>32</v>
      </c>
      <c r="B42" s="42" t="n">
        <v>405</v>
      </c>
      <c r="C42" s="43" t="n">
        <v>454</v>
      </c>
      <c r="D42" s="44" t="n">
        <f aca="false">SUM(B42:C42)</f>
        <v>859</v>
      </c>
      <c r="E42" s="45" t="n">
        <v>316</v>
      </c>
      <c r="F42" s="45" t="n">
        <v>330</v>
      </c>
      <c r="G42" s="44" t="n">
        <f aca="false">SUM(E42:F42)</f>
        <v>646</v>
      </c>
      <c r="H42" s="45" t="n">
        <v>118</v>
      </c>
      <c r="I42" s="45" t="n">
        <v>19</v>
      </c>
      <c r="J42" s="45" t="n">
        <v>0</v>
      </c>
      <c r="K42" s="45" t="n">
        <v>51</v>
      </c>
      <c r="L42" s="45" t="n">
        <v>0</v>
      </c>
      <c r="M42" s="45" t="n">
        <v>3</v>
      </c>
      <c r="N42" s="45" t="n">
        <v>14</v>
      </c>
      <c r="O42" s="45" t="n">
        <v>14</v>
      </c>
      <c r="P42" s="45" t="n">
        <v>19</v>
      </c>
      <c r="Q42" s="45" t="n">
        <v>75</v>
      </c>
      <c r="R42" s="45" t="n">
        <v>12</v>
      </c>
      <c r="S42" s="45" t="n">
        <v>4</v>
      </c>
      <c r="T42" s="45" t="n">
        <v>0</v>
      </c>
      <c r="U42" s="45" t="n">
        <v>30</v>
      </c>
      <c r="V42" s="45" t="n">
        <v>0</v>
      </c>
      <c r="W42" s="45" t="n">
        <v>4</v>
      </c>
      <c r="X42" s="45" t="n">
        <v>2</v>
      </c>
      <c r="Y42" s="45" t="n">
        <v>160</v>
      </c>
      <c r="Z42" s="45" t="n">
        <v>17</v>
      </c>
      <c r="AA42" s="45" t="n">
        <v>0</v>
      </c>
      <c r="AB42" s="45" t="n">
        <v>57</v>
      </c>
      <c r="AC42" s="45" t="n">
        <v>7</v>
      </c>
      <c r="AD42" s="38" t="n">
        <f aca="false">SUM(H42:AC42)</f>
        <v>606</v>
      </c>
      <c r="AE42" s="45" t="n">
        <v>0</v>
      </c>
      <c r="AF42" s="45" t="n">
        <v>8</v>
      </c>
      <c r="AG42" s="45" t="n">
        <v>32</v>
      </c>
      <c r="AH42" s="44" t="n">
        <f aca="false">SUM(AD42:AG42)</f>
        <v>646</v>
      </c>
      <c r="AI42" s="46" t="n">
        <f aca="false">IF(G42-AH42&gt;0,(G42-AH42)*(-1),(G42-AH42))</f>
        <v>0</v>
      </c>
    </row>
    <row r="43" customFormat="false" ht="15" hidden="false" customHeight="false" outlineLevel="0" collapsed="false">
      <c r="A43" s="41" t="n">
        <v>33</v>
      </c>
      <c r="B43" s="42" t="n">
        <v>460</v>
      </c>
      <c r="C43" s="43" t="n">
        <v>490</v>
      </c>
      <c r="D43" s="44" t="n">
        <f aca="false">SUM(B43:C43)</f>
        <v>950</v>
      </c>
      <c r="E43" s="45" t="n">
        <v>359</v>
      </c>
      <c r="F43" s="45" t="n">
        <v>376</v>
      </c>
      <c r="G43" s="44" t="n">
        <f aca="false">SUM(E43:F43)</f>
        <v>735</v>
      </c>
      <c r="H43" s="45" t="n">
        <v>128</v>
      </c>
      <c r="I43" s="45" t="n">
        <v>19</v>
      </c>
      <c r="J43" s="45" t="n">
        <v>1</v>
      </c>
      <c r="K43" s="45" t="n">
        <v>76</v>
      </c>
      <c r="L43" s="45" t="n">
        <v>0</v>
      </c>
      <c r="M43" s="45" t="n">
        <v>2</v>
      </c>
      <c r="N43" s="45" t="n">
        <v>9</v>
      </c>
      <c r="O43" s="45" t="n">
        <v>28</v>
      </c>
      <c r="P43" s="45" t="n">
        <v>17</v>
      </c>
      <c r="Q43" s="45" t="n">
        <v>68</v>
      </c>
      <c r="R43" s="45" t="n">
        <v>8</v>
      </c>
      <c r="S43" s="45" t="n">
        <v>7</v>
      </c>
      <c r="T43" s="45" t="n">
        <v>1</v>
      </c>
      <c r="U43" s="45" t="n">
        <v>21</v>
      </c>
      <c r="V43" s="45" t="n">
        <v>0</v>
      </c>
      <c r="W43" s="45" t="n">
        <v>7</v>
      </c>
      <c r="X43" s="45" t="n">
        <v>5</v>
      </c>
      <c r="Y43" s="45" t="n">
        <v>185</v>
      </c>
      <c r="Z43" s="45" t="n">
        <v>35</v>
      </c>
      <c r="AA43" s="45" t="n">
        <v>1</v>
      </c>
      <c r="AB43" s="45" t="n">
        <v>69</v>
      </c>
      <c r="AC43" s="45" t="n">
        <v>8</v>
      </c>
      <c r="AD43" s="38" t="n">
        <f aca="false">SUM(H43:AC43)</f>
        <v>695</v>
      </c>
      <c r="AE43" s="45" t="n">
        <v>0</v>
      </c>
      <c r="AF43" s="45" t="n">
        <v>15</v>
      </c>
      <c r="AG43" s="45" t="n">
        <v>25</v>
      </c>
      <c r="AH43" s="44" t="n">
        <f aca="false">SUM(AD43:AG43)</f>
        <v>735</v>
      </c>
      <c r="AI43" s="46" t="n">
        <f aca="false">IF(G43-AH43&gt;0,(G43-AH43)*(-1),(G43-AH43))</f>
        <v>0</v>
      </c>
    </row>
    <row r="44" customFormat="false" ht="15" hidden="false" customHeight="false" outlineLevel="0" collapsed="false">
      <c r="A44" s="41" t="n">
        <v>34</v>
      </c>
      <c r="B44" s="42" t="n">
        <v>477</v>
      </c>
      <c r="C44" s="43" t="n">
        <v>491</v>
      </c>
      <c r="D44" s="44" t="n">
        <f aca="false">SUM(B44:C44)</f>
        <v>968</v>
      </c>
      <c r="E44" s="45" t="n">
        <v>368</v>
      </c>
      <c r="F44" s="45" t="n">
        <v>366</v>
      </c>
      <c r="G44" s="44" t="n">
        <f aca="false">SUM(E44:F44)</f>
        <v>734</v>
      </c>
      <c r="H44" s="45" t="n">
        <v>151</v>
      </c>
      <c r="I44" s="45" t="n">
        <v>10</v>
      </c>
      <c r="J44" s="45" t="n">
        <v>0</v>
      </c>
      <c r="K44" s="45" t="n">
        <v>60</v>
      </c>
      <c r="L44" s="45" t="n">
        <v>0</v>
      </c>
      <c r="M44" s="45" t="n">
        <v>1</v>
      </c>
      <c r="N44" s="45" t="n">
        <v>3</v>
      </c>
      <c r="O44" s="45" t="n">
        <v>9</v>
      </c>
      <c r="P44" s="45" t="n">
        <v>18</v>
      </c>
      <c r="Q44" s="45" t="n">
        <v>52</v>
      </c>
      <c r="R44" s="45" t="n">
        <v>19</v>
      </c>
      <c r="S44" s="45" t="n">
        <v>5</v>
      </c>
      <c r="T44" s="45" t="n">
        <v>0</v>
      </c>
      <c r="U44" s="45" t="n">
        <v>23</v>
      </c>
      <c r="V44" s="45" t="n">
        <v>0</v>
      </c>
      <c r="W44" s="45" t="n">
        <v>6</v>
      </c>
      <c r="X44" s="45" t="n">
        <v>5</v>
      </c>
      <c r="Y44" s="45" t="n">
        <v>196</v>
      </c>
      <c r="Z44" s="45" t="n">
        <v>54</v>
      </c>
      <c r="AA44" s="45" t="n">
        <v>0</v>
      </c>
      <c r="AB44" s="45" t="n">
        <v>91</v>
      </c>
      <c r="AC44" s="45" t="n">
        <v>3</v>
      </c>
      <c r="AD44" s="38" t="n">
        <f aca="false">SUM(H44:AC44)</f>
        <v>706</v>
      </c>
      <c r="AE44" s="45" t="n">
        <v>0</v>
      </c>
      <c r="AF44" s="45" t="n">
        <v>11</v>
      </c>
      <c r="AG44" s="45" t="n">
        <v>17</v>
      </c>
      <c r="AH44" s="44" t="n">
        <f aca="false">SUM(AD44:AG44)</f>
        <v>734</v>
      </c>
      <c r="AI44" s="46" t="n">
        <f aca="false">IF(G44-AH44&gt;0,(G44-AH44)*(-1),(G44-AH44))</f>
        <v>0</v>
      </c>
    </row>
    <row r="45" customFormat="false" ht="15" hidden="false" customHeight="false" outlineLevel="0" collapsed="false">
      <c r="A45" s="41" t="n">
        <v>35</v>
      </c>
      <c r="B45" s="47" t="n">
        <v>391</v>
      </c>
      <c r="C45" s="48" t="n">
        <v>423</v>
      </c>
      <c r="D45" s="44" t="n">
        <f aca="false">SUM(B45:C45)</f>
        <v>814</v>
      </c>
      <c r="E45" s="45" t="n">
        <v>307</v>
      </c>
      <c r="F45" s="45" t="n">
        <v>318</v>
      </c>
      <c r="G45" s="44" t="n">
        <f aca="false">SUM(E45:F45)</f>
        <v>625</v>
      </c>
      <c r="H45" s="45" t="n">
        <v>75</v>
      </c>
      <c r="I45" s="45" t="n">
        <v>32</v>
      </c>
      <c r="J45" s="45" t="n">
        <v>0</v>
      </c>
      <c r="K45" s="45" t="n">
        <v>53</v>
      </c>
      <c r="L45" s="45" t="n">
        <v>0</v>
      </c>
      <c r="M45" s="45" t="n">
        <v>2</v>
      </c>
      <c r="N45" s="45" t="n">
        <v>6</v>
      </c>
      <c r="O45" s="45" t="n">
        <v>17</v>
      </c>
      <c r="P45" s="45" t="n">
        <v>19</v>
      </c>
      <c r="Q45" s="45" t="n">
        <v>48</v>
      </c>
      <c r="R45" s="45" t="n">
        <v>8</v>
      </c>
      <c r="S45" s="45" t="n">
        <v>4</v>
      </c>
      <c r="T45" s="45" t="n">
        <v>0</v>
      </c>
      <c r="U45" s="45" t="n">
        <v>6</v>
      </c>
      <c r="V45" s="45" t="n">
        <v>0</v>
      </c>
      <c r="W45" s="45" t="n">
        <v>4</v>
      </c>
      <c r="X45" s="45" t="n">
        <v>2</v>
      </c>
      <c r="Y45" s="45" t="n">
        <v>237</v>
      </c>
      <c r="Z45" s="45" t="n">
        <v>31</v>
      </c>
      <c r="AA45" s="45" t="n">
        <v>1</v>
      </c>
      <c r="AB45" s="45" t="n">
        <v>39</v>
      </c>
      <c r="AC45" s="45" t="n">
        <v>2</v>
      </c>
      <c r="AD45" s="38" t="n">
        <f aca="false">SUM(H45:AC45)</f>
        <v>586</v>
      </c>
      <c r="AE45" s="45" t="n">
        <v>0</v>
      </c>
      <c r="AF45" s="45" t="n">
        <v>16</v>
      </c>
      <c r="AG45" s="45" t="n">
        <v>23</v>
      </c>
      <c r="AH45" s="44" t="n">
        <f aca="false">SUM(AD45:AG45)</f>
        <v>625</v>
      </c>
      <c r="AI45" s="46" t="n">
        <f aca="false">IF(G45-AH45&gt;0,(G45-AH45)*(-1),(G45-AH45))</f>
        <v>0</v>
      </c>
    </row>
    <row r="46" customFormat="false" ht="15" hidden="false" customHeight="false" outlineLevel="0" collapsed="false">
      <c r="A46" s="41" t="n">
        <v>36</v>
      </c>
      <c r="B46" s="42" t="n">
        <v>420</v>
      </c>
      <c r="C46" s="43" t="n">
        <v>466</v>
      </c>
      <c r="D46" s="44" t="n">
        <f aca="false">SUM(B46:C46)</f>
        <v>886</v>
      </c>
      <c r="E46" s="45" t="n">
        <v>340</v>
      </c>
      <c r="F46" s="45" t="n">
        <v>361</v>
      </c>
      <c r="G46" s="44" t="n">
        <f aca="false">SUM(E46:F46)</f>
        <v>701</v>
      </c>
      <c r="H46" s="45" t="n">
        <v>136</v>
      </c>
      <c r="I46" s="45" t="n">
        <v>6</v>
      </c>
      <c r="J46" s="45" t="n">
        <v>0</v>
      </c>
      <c r="K46" s="45" t="n">
        <v>66</v>
      </c>
      <c r="L46" s="45" t="n">
        <v>0</v>
      </c>
      <c r="M46" s="45" t="n">
        <v>1</v>
      </c>
      <c r="N46" s="45" t="n">
        <v>7</v>
      </c>
      <c r="O46" s="45" t="n">
        <v>20</v>
      </c>
      <c r="P46" s="45" t="n">
        <v>26</v>
      </c>
      <c r="Q46" s="45" t="n">
        <v>74</v>
      </c>
      <c r="R46" s="45" t="n">
        <v>12</v>
      </c>
      <c r="S46" s="45" t="n">
        <v>3</v>
      </c>
      <c r="T46" s="45" t="n">
        <v>0</v>
      </c>
      <c r="U46" s="45" t="n">
        <v>18</v>
      </c>
      <c r="V46" s="45" t="n">
        <v>2</v>
      </c>
      <c r="W46" s="45" t="n">
        <v>10</v>
      </c>
      <c r="X46" s="45" t="n">
        <v>4</v>
      </c>
      <c r="Y46" s="45" t="n">
        <v>161</v>
      </c>
      <c r="Z46" s="45" t="n">
        <v>31</v>
      </c>
      <c r="AA46" s="45" t="n">
        <v>1</v>
      </c>
      <c r="AB46" s="45" t="n">
        <v>95</v>
      </c>
      <c r="AC46" s="45" t="n">
        <v>5</v>
      </c>
      <c r="AD46" s="38" t="n">
        <f aca="false">SUM(H46:AC46)</f>
        <v>678</v>
      </c>
      <c r="AE46" s="45" t="n">
        <v>0</v>
      </c>
      <c r="AF46" s="45" t="n">
        <v>13</v>
      </c>
      <c r="AG46" s="45" t="n">
        <v>10</v>
      </c>
      <c r="AH46" s="44" t="n">
        <f aca="false">SUM(AD46:AG46)</f>
        <v>701</v>
      </c>
      <c r="AI46" s="46" t="n">
        <f aca="false">IF(G46-AH46&gt;0,(G46-AH46)*(-1),(G46-AH46))</f>
        <v>0</v>
      </c>
    </row>
    <row r="47" customFormat="false" ht="15" hidden="false" customHeight="false" outlineLevel="0" collapsed="false">
      <c r="A47" s="41" t="n">
        <v>37</v>
      </c>
      <c r="B47" s="47" t="n">
        <v>449</v>
      </c>
      <c r="C47" s="48" t="n">
        <v>456</v>
      </c>
      <c r="D47" s="44" t="n">
        <f aca="false">SUM(B47:C47)</f>
        <v>905</v>
      </c>
      <c r="E47" s="45" t="n">
        <v>369</v>
      </c>
      <c r="F47" s="45" t="n">
        <v>340</v>
      </c>
      <c r="G47" s="44" t="n">
        <f aca="false">SUM(E47:F47)</f>
        <v>709</v>
      </c>
      <c r="H47" s="45" t="n">
        <v>137</v>
      </c>
      <c r="I47" s="45" t="n">
        <v>27</v>
      </c>
      <c r="J47" s="45" t="n">
        <v>0</v>
      </c>
      <c r="K47" s="45" t="n">
        <v>68</v>
      </c>
      <c r="L47" s="45" t="n">
        <v>0</v>
      </c>
      <c r="M47" s="45" t="n">
        <v>3</v>
      </c>
      <c r="N47" s="45" t="n">
        <v>2</v>
      </c>
      <c r="O47" s="45" t="n">
        <v>15</v>
      </c>
      <c r="P47" s="45" t="n">
        <v>28</v>
      </c>
      <c r="Q47" s="45" t="n">
        <v>39</v>
      </c>
      <c r="R47" s="45" t="n">
        <v>12</v>
      </c>
      <c r="S47" s="45" t="n">
        <v>2</v>
      </c>
      <c r="T47" s="45" t="n">
        <v>1</v>
      </c>
      <c r="U47" s="45" t="n">
        <v>33</v>
      </c>
      <c r="V47" s="45" t="n">
        <v>0</v>
      </c>
      <c r="W47" s="45" t="n">
        <v>8</v>
      </c>
      <c r="X47" s="45" t="n">
        <v>4</v>
      </c>
      <c r="Y47" s="45" t="n">
        <v>158</v>
      </c>
      <c r="Z47" s="45" t="n">
        <v>26</v>
      </c>
      <c r="AA47" s="45" t="n">
        <v>1</v>
      </c>
      <c r="AB47" s="45" t="n">
        <v>97</v>
      </c>
      <c r="AC47" s="45" t="n">
        <v>10</v>
      </c>
      <c r="AD47" s="38" t="n">
        <f aca="false">SUM(H47:AC47)</f>
        <v>671</v>
      </c>
      <c r="AE47" s="45" t="n">
        <v>0</v>
      </c>
      <c r="AF47" s="45" t="n">
        <v>22</v>
      </c>
      <c r="AG47" s="45" t="n">
        <v>16</v>
      </c>
      <c r="AH47" s="44" t="n">
        <f aca="false">SUM(AD47:AG47)</f>
        <v>709</v>
      </c>
      <c r="AI47" s="46" t="n">
        <f aca="false">IF(G47-AH47&gt;0,(G47-AH47)*(-1),(G47-AH47))</f>
        <v>0</v>
      </c>
    </row>
    <row r="48" customFormat="false" ht="15" hidden="false" customHeight="false" outlineLevel="0" collapsed="false">
      <c r="A48" s="41" t="n">
        <v>38</v>
      </c>
      <c r="B48" s="42" t="n">
        <v>336</v>
      </c>
      <c r="C48" s="43" t="n">
        <v>377</v>
      </c>
      <c r="D48" s="44" t="n">
        <f aca="false">SUM(B48:C48)</f>
        <v>713</v>
      </c>
      <c r="E48" s="45" t="n">
        <v>268</v>
      </c>
      <c r="F48" s="45" t="n">
        <v>285</v>
      </c>
      <c r="G48" s="44" t="n">
        <f aca="false">SUM(E48:F48)</f>
        <v>553</v>
      </c>
      <c r="H48" s="45" t="n">
        <v>104</v>
      </c>
      <c r="I48" s="45" t="n">
        <v>16</v>
      </c>
      <c r="J48" s="45" t="n">
        <v>0</v>
      </c>
      <c r="K48" s="45" t="n">
        <v>56</v>
      </c>
      <c r="L48" s="45" t="n">
        <v>0</v>
      </c>
      <c r="M48" s="45" t="n">
        <v>2</v>
      </c>
      <c r="N48" s="45" t="n">
        <v>10</v>
      </c>
      <c r="O48" s="45" t="n">
        <v>19</v>
      </c>
      <c r="P48" s="45" t="n">
        <v>16</v>
      </c>
      <c r="Q48" s="45" t="n">
        <v>54</v>
      </c>
      <c r="R48" s="45" t="n">
        <v>9</v>
      </c>
      <c r="S48" s="45" t="n">
        <v>6</v>
      </c>
      <c r="T48" s="45" t="n">
        <v>0</v>
      </c>
      <c r="U48" s="45" t="n">
        <v>17</v>
      </c>
      <c r="V48" s="45" t="n">
        <v>0</v>
      </c>
      <c r="W48" s="45" t="n">
        <v>11</v>
      </c>
      <c r="X48" s="45" t="n">
        <v>1</v>
      </c>
      <c r="Y48" s="45" t="n">
        <v>123</v>
      </c>
      <c r="Z48" s="45" t="n">
        <v>29</v>
      </c>
      <c r="AA48" s="45" t="n">
        <v>0</v>
      </c>
      <c r="AB48" s="45" t="n">
        <v>54</v>
      </c>
      <c r="AC48" s="45" t="n">
        <v>5</v>
      </c>
      <c r="AD48" s="38" t="n">
        <f aca="false">SUM(H48:AC48)</f>
        <v>532</v>
      </c>
      <c r="AE48" s="45" t="n">
        <v>0</v>
      </c>
      <c r="AF48" s="45" t="n">
        <v>6</v>
      </c>
      <c r="AG48" s="45" t="n">
        <v>15</v>
      </c>
      <c r="AH48" s="44" t="n">
        <f aca="false">SUM(AD48:AG48)</f>
        <v>553</v>
      </c>
      <c r="AI48" s="46" t="n">
        <f aca="false">IF(G48-AH48&gt;0,(G48-AH48)*(-1),(G48-AH48))</f>
        <v>0</v>
      </c>
    </row>
    <row r="49" customFormat="false" ht="15" hidden="false" customHeight="false" outlineLevel="0" collapsed="false">
      <c r="A49" s="41" t="n">
        <v>39</v>
      </c>
      <c r="B49" s="42" t="n">
        <v>362</v>
      </c>
      <c r="C49" s="43" t="n">
        <v>393</v>
      </c>
      <c r="D49" s="44" t="n">
        <f aca="false">SUM(B49:C49)</f>
        <v>755</v>
      </c>
      <c r="E49" s="45" t="n">
        <v>298</v>
      </c>
      <c r="F49" s="45" t="n">
        <v>290</v>
      </c>
      <c r="G49" s="44" t="n">
        <f aca="false">SUM(E49:F49)</f>
        <v>588</v>
      </c>
      <c r="H49" s="45" t="n">
        <v>87</v>
      </c>
      <c r="I49" s="45" t="n">
        <v>12</v>
      </c>
      <c r="J49" s="45" t="n">
        <v>0</v>
      </c>
      <c r="K49" s="45" t="n">
        <v>47</v>
      </c>
      <c r="L49" s="45" t="n">
        <v>0</v>
      </c>
      <c r="M49" s="45" t="n">
        <v>3</v>
      </c>
      <c r="N49" s="45" t="n">
        <v>2</v>
      </c>
      <c r="O49" s="45" t="n">
        <v>18</v>
      </c>
      <c r="P49" s="45" t="n">
        <v>15</v>
      </c>
      <c r="Q49" s="45" t="n">
        <v>61</v>
      </c>
      <c r="R49" s="45" t="n">
        <v>14</v>
      </c>
      <c r="S49" s="45" t="n">
        <v>3</v>
      </c>
      <c r="T49" s="45" t="n">
        <v>1</v>
      </c>
      <c r="U49" s="45" t="n">
        <v>10</v>
      </c>
      <c r="V49" s="45" t="n">
        <v>0</v>
      </c>
      <c r="W49" s="45" t="n">
        <v>6</v>
      </c>
      <c r="X49" s="45" t="n">
        <v>4</v>
      </c>
      <c r="Y49" s="45" t="n">
        <v>202</v>
      </c>
      <c r="Z49" s="45" t="n">
        <v>28</v>
      </c>
      <c r="AA49" s="45" t="n">
        <v>0</v>
      </c>
      <c r="AB49" s="45" t="n">
        <v>52</v>
      </c>
      <c r="AC49" s="45" t="n">
        <v>2</v>
      </c>
      <c r="AD49" s="38" t="n">
        <f aca="false">SUM(H49:AC49)</f>
        <v>567</v>
      </c>
      <c r="AE49" s="45" t="n">
        <v>0</v>
      </c>
      <c r="AF49" s="45" t="n">
        <v>10</v>
      </c>
      <c r="AG49" s="45" t="n">
        <v>11</v>
      </c>
      <c r="AH49" s="44" t="n">
        <f aca="false">SUM(AD49:AG49)</f>
        <v>588</v>
      </c>
      <c r="AI49" s="46" t="n">
        <f aca="false">IF(G49-AH49&gt;0,(G49-AH49)*(-1),(G49-AH49))</f>
        <v>0</v>
      </c>
    </row>
    <row r="50" customFormat="false" ht="15" hidden="false" customHeight="false" outlineLevel="0" collapsed="false">
      <c r="A50" s="41" t="n">
        <v>40</v>
      </c>
      <c r="B50" s="42" t="n">
        <v>356</v>
      </c>
      <c r="C50" s="43" t="n">
        <v>364</v>
      </c>
      <c r="D50" s="44" t="n">
        <f aca="false">SUM(B50:C50)</f>
        <v>720</v>
      </c>
      <c r="E50" s="45" t="n">
        <v>283</v>
      </c>
      <c r="F50" s="45" t="n">
        <v>277</v>
      </c>
      <c r="G50" s="44" t="n">
        <f aca="false">SUM(E50:F50)</f>
        <v>560</v>
      </c>
      <c r="H50" s="45" t="n">
        <v>74</v>
      </c>
      <c r="I50" s="45" t="n">
        <v>24</v>
      </c>
      <c r="J50" s="45" t="n">
        <v>0</v>
      </c>
      <c r="K50" s="45" t="n">
        <v>61</v>
      </c>
      <c r="L50" s="45" t="n">
        <v>0</v>
      </c>
      <c r="M50" s="45" t="n">
        <v>6</v>
      </c>
      <c r="N50" s="45" t="n">
        <v>8</v>
      </c>
      <c r="O50" s="45" t="n">
        <v>15</v>
      </c>
      <c r="P50" s="45" t="n">
        <v>21</v>
      </c>
      <c r="Q50" s="45" t="n">
        <v>50</v>
      </c>
      <c r="R50" s="45" t="n">
        <v>17</v>
      </c>
      <c r="S50" s="45" t="n">
        <v>1</v>
      </c>
      <c r="T50" s="45" t="n">
        <v>0</v>
      </c>
      <c r="U50" s="45" t="n">
        <v>18</v>
      </c>
      <c r="V50" s="45" t="n">
        <v>0</v>
      </c>
      <c r="W50" s="45" t="n">
        <v>6</v>
      </c>
      <c r="X50" s="45" t="n">
        <v>2</v>
      </c>
      <c r="Y50" s="45" t="n">
        <v>149</v>
      </c>
      <c r="Z50" s="45" t="n">
        <v>32</v>
      </c>
      <c r="AA50" s="45" t="n">
        <v>0</v>
      </c>
      <c r="AB50" s="45" t="n">
        <v>49</v>
      </c>
      <c r="AC50" s="45" t="n">
        <v>7</v>
      </c>
      <c r="AD50" s="38" t="n">
        <f aca="false">SUM(H50:AC50)</f>
        <v>540</v>
      </c>
      <c r="AE50" s="45" t="n">
        <v>0</v>
      </c>
      <c r="AF50" s="45" t="n">
        <v>8</v>
      </c>
      <c r="AG50" s="45" t="n">
        <v>12</v>
      </c>
      <c r="AH50" s="44" t="n">
        <f aca="false">SUM(AD50:AG50)</f>
        <v>560</v>
      </c>
      <c r="AI50" s="46" t="n">
        <f aca="false">IF(G50-AH50&gt;0,(G50-AH50)*(-1),(G50-AH50))</f>
        <v>0</v>
      </c>
    </row>
    <row r="51" customFormat="false" ht="15" hidden="false" customHeight="false" outlineLevel="0" collapsed="false">
      <c r="A51" s="41" t="n">
        <v>41</v>
      </c>
      <c r="B51" s="42" t="n">
        <v>393</v>
      </c>
      <c r="C51" s="43" t="n">
        <v>404</v>
      </c>
      <c r="D51" s="44" t="n">
        <f aca="false">SUM(B51:C51)</f>
        <v>797</v>
      </c>
      <c r="E51" s="45" t="n">
        <v>308</v>
      </c>
      <c r="F51" s="45" t="n">
        <v>298</v>
      </c>
      <c r="G51" s="44" t="n">
        <f aca="false">SUM(E51:F51)</f>
        <v>606</v>
      </c>
      <c r="H51" s="45" t="n">
        <v>80</v>
      </c>
      <c r="I51" s="45" t="n">
        <v>13</v>
      </c>
      <c r="J51" s="45" t="n">
        <v>0</v>
      </c>
      <c r="K51" s="45" t="n">
        <v>63</v>
      </c>
      <c r="L51" s="45" t="n">
        <v>0</v>
      </c>
      <c r="M51" s="45" t="n">
        <v>3</v>
      </c>
      <c r="N51" s="45" t="n">
        <v>6</v>
      </c>
      <c r="O51" s="45" t="n">
        <v>22</v>
      </c>
      <c r="P51" s="45" t="n">
        <v>19</v>
      </c>
      <c r="Q51" s="45" t="n">
        <v>71</v>
      </c>
      <c r="R51" s="45" t="n">
        <v>12</v>
      </c>
      <c r="S51" s="45" t="n">
        <v>1</v>
      </c>
      <c r="T51" s="45" t="n">
        <v>0</v>
      </c>
      <c r="U51" s="45" t="n">
        <v>16</v>
      </c>
      <c r="V51" s="45" t="n">
        <v>1</v>
      </c>
      <c r="W51" s="45" t="n">
        <v>6</v>
      </c>
      <c r="X51" s="45" t="n">
        <v>5</v>
      </c>
      <c r="Y51" s="45" t="n">
        <v>172</v>
      </c>
      <c r="Z51" s="45" t="n">
        <v>34</v>
      </c>
      <c r="AA51" s="45" t="n">
        <v>0</v>
      </c>
      <c r="AB51" s="45" t="n">
        <v>49</v>
      </c>
      <c r="AC51" s="45" t="n">
        <v>2</v>
      </c>
      <c r="AD51" s="38" t="n">
        <f aca="false">SUM(H51:AC51)</f>
        <v>575</v>
      </c>
      <c r="AE51" s="45" t="n">
        <v>0</v>
      </c>
      <c r="AF51" s="45" t="n">
        <v>9</v>
      </c>
      <c r="AG51" s="45" t="n">
        <v>22</v>
      </c>
      <c r="AH51" s="44" t="n">
        <f aca="false">SUM(AD51:AG51)</f>
        <v>606</v>
      </c>
      <c r="AI51" s="46" t="n">
        <f aca="false">IF(G51-AH51&gt;0,(G51-AH51)*(-1),(G51-AH51))</f>
        <v>0</v>
      </c>
    </row>
    <row r="52" customFormat="false" ht="15.75" hidden="false" customHeight="false" outlineLevel="0" collapsed="false">
      <c r="A52" s="41" t="n">
        <v>42</v>
      </c>
      <c r="B52" s="42" t="n">
        <v>0</v>
      </c>
      <c r="C52" s="43" t="n">
        <v>3</v>
      </c>
      <c r="D52" s="44" t="n">
        <f aca="false">SUM(B52:C52)</f>
        <v>3</v>
      </c>
      <c r="E52" s="45" t="n">
        <v>10</v>
      </c>
      <c r="F52" s="45" t="n">
        <v>9</v>
      </c>
      <c r="G52" s="44" t="n">
        <f aca="false">SUM(E52:F52)</f>
        <v>19</v>
      </c>
      <c r="H52" s="45" t="n">
        <v>3</v>
      </c>
      <c r="I52" s="45" t="n">
        <v>0</v>
      </c>
      <c r="J52" s="45" t="n">
        <v>0</v>
      </c>
      <c r="K52" s="45" t="n">
        <v>1</v>
      </c>
      <c r="L52" s="45" t="n">
        <v>0</v>
      </c>
      <c r="M52" s="45" t="n">
        <v>0</v>
      </c>
      <c r="N52" s="45" t="n">
        <v>0</v>
      </c>
      <c r="O52" s="45" t="n">
        <v>2</v>
      </c>
      <c r="P52" s="45" t="n">
        <v>1</v>
      </c>
      <c r="Q52" s="45" t="n">
        <v>2</v>
      </c>
      <c r="R52" s="45" t="n">
        <v>0</v>
      </c>
      <c r="S52" s="45" t="n">
        <v>0</v>
      </c>
      <c r="T52" s="45" t="n">
        <v>0</v>
      </c>
      <c r="U52" s="45" t="n">
        <v>1</v>
      </c>
      <c r="V52" s="45" t="n">
        <v>0</v>
      </c>
      <c r="W52" s="45" t="n">
        <v>0</v>
      </c>
      <c r="X52" s="45" t="n">
        <v>1</v>
      </c>
      <c r="Y52" s="45" t="n">
        <v>2</v>
      </c>
      <c r="Z52" s="45" t="n">
        <v>1</v>
      </c>
      <c r="AA52" s="45" t="n">
        <v>0</v>
      </c>
      <c r="AB52" s="45" t="n">
        <v>3</v>
      </c>
      <c r="AC52" s="45" t="n">
        <v>0</v>
      </c>
      <c r="AD52" s="38" t="n">
        <f aca="false">SUM(H52:AC52)</f>
        <v>17</v>
      </c>
      <c r="AE52" s="45" t="n">
        <v>0</v>
      </c>
      <c r="AF52" s="45" t="n">
        <v>1</v>
      </c>
      <c r="AG52" s="45" t="n">
        <v>1</v>
      </c>
      <c r="AH52" s="44" t="n">
        <f aca="false">SUM(AD52:AG52)</f>
        <v>19</v>
      </c>
      <c r="AI52" s="46" t="n">
        <f aca="false">IF(G52-AH52&gt;0,(G52-AH52)*(-1),(G52-AH52))</f>
        <v>0</v>
      </c>
    </row>
    <row r="53" customFormat="false" ht="15.75" hidden="false" customHeight="false" outlineLevel="0" collapsed="false">
      <c r="A53" s="49" t="s">
        <v>88</v>
      </c>
      <c r="B53" s="50" t="n">
        <f aca="false">SUM(B11:B52)</f>
        <v>16642</v>
      </c>
      <c r="C53" s="50" t="n">
        <f aca="false">SUM(C11:C52)</f>
        <v>18233</v>
      </c>
      <c r="D53" s="50" t="n">
        <f aca="false">SUM(D11:D52)</f>
        <v>34875</v>
      </c>
      <c r="E53" s="50" t="n">
        <f aca="false">SUM(E11:E52)</f>
        <v>12217</v>
      </c>
      <c r="F53" s="50" t="n">
        <f aca="false">SUM(F11:F52)</f>
        <v>12640</v>
      </c>
      <c r="G53" s="50" t="n">
        <f aca="false">SUM(G11:G52)</f>
        <v>24857</v>
      </c>
      <c r="H53" s="50" t="n">
        <f aca="false">SUM(H11:H52)</f>
        <v>3790</v>
      </c>
      <c r="I53" s="50" t="n">
        <f aca="false">SUM(I11:I52)</f>
        <v>823</v>
      </c>
      <c r="J53" s="50" t="n">
        <f aca="false">SUM(J11:J52)</f>
        <v>13</v>
      </c>
      <c r="K53" s="50" t="n">
        <f aca="false">SUM(K11:K52)</f>
        <v>2102</v>
      </c>
      <c r="L53" s="50" t="n">
        <f aca="false">SUM(L11:L52)</f>
        <v>8</v>
      </c>
      <c r="M53" s="50" t="n">
        <f aca="false">SUM(M11:M52)</f>
        <v>89</v>
      </c>
      <c r="N53" s="50" t="n">
        <f aca="false">SUM(N11:N52)</f>
        <v>406</v>
      </c>
      <c r="O53" s="50" t="n">
        <f aca="false">SUM(O11:O52)</f>
        <v>817</v>
      </c>
      <c r="P53" s="50" t="n">
        <f aca="false">SUM(P11:P52)</f>
        <v>645</v>
      </c>
      <c r="Q53" s="50" t="n">
        <f aca="false">SUM(Q11:Q52)</f>
        <v>1917</v>
      </c>
      <c r="R53" s="50" t="n">
        <f aca="false">SUM(R11:R52)</f>
        <v>487</v>
      </c>
      <c r="S53" s="50" t="n">
        <f aca="false">SUM(S11:S52)</f>
        <v>102</v>
      </c>
      <c r="T53" s="50" t="n">
        <f aca="false">SUM(T11:T52)</f>
        <v>9</v>
      </c>
      <c r="U53" s="50" t="n">
        <f aca="false">SUM(U11:U52)</f>
        <v>865</v>
      </c>
      <c r="V53" s="50" t="n">
        <f aca="false">SUM(V11:V52)</f>
        <v>25</v>
      </c>
      <c r="W53" s="50" t="n">
        <f aca="false">SUM(W11:W52)</f>
        <v>273</v>
      </c>
      <c r="X53" s="50" t="n">
        <f aca="false">SUM(X11:X52)</f>
        <v>145</v>
      </c>
      <c r="Y53" s="50" t="n">
        <f aca="false">SUM(Y11:Y52)</f>
        <v>7019</v>
      </c>
      <c r="Z53" s="50" t="n">
        <f aca="false">SUM(Z11:Z52)</f>
        <v>1503</v>
      </c>
      <c r="AA53" s="50" t="n">
        <f aca="false">SUM(AA11:AA52)</f>
        <v>12</v>
      </c>
      <c r="AB53" s="50" t="n">
        <f aca="false">SUM(AB11:AB52)</f>
        <v>2079</v>
      </c>
      <c r="AC53" s="50" t="n">
        <f aca="false">SUM(AC11:AC52)</f>
        <v>242</v>
      </c>
      <c r="AD53" s="50" t="n">
        <f aca="false">SUM(AD11:AD52)</f>
        <v>23371</v>
      </c>
      <c r="AE53" s="50" t="n">
        <f aca="false">SUM(AE11:AE52)</f>
        <v>8</v>
      </c>
      <c r="AF53" s="50" t="n">
        <f aca="false">SUM(AF11:AF52)</f>
        <v>570</v>
      </c>
      <c r="AG53" s="50" t="n">
        <f aca="false">SUM(AG11:AG52)</f>
        <v>908</v>
      </c>
      <c r="AH53" s="50" t="n">
        <f aca="false">SUM(AH11:AH52)</f>
        <v>24857</v>
      </c>
      <c r="AI53" s="51" t="n">
        <f aca="false">SUM(AI11:AI52)</f>
        <v>0</v>
      </c>
    </row>
    <row r="55" customFormat="false" ht="12.75" hidden="false" customHeight="false" outlineLevel="0" collapsed="false">
      <c r="A55" s="0" t="s">
        <v>89</v>
      </c>
      <c r="B55" s="0" t="n">
        <f aca="false">B53/D53*100</f>
        <v>47.7189964157706</v>
      </c>
      <c r="C55" s="0" t="n">
        <f aca="false">C53/D53*100</f>
        <v>52.2810035842294</v>
      </c>
      <c r="D55" s="0" t="n">
        <f aca="false">B55+C55</f>
        <v>100</v>
      </c>
      <c r="E55" s="0" t="n">
        <f aca="false">E53/D53*100</f>
        <v>35.0308243727599</v>
      </c>
      <c r="F55" s="0" t="n">
        <f aca="false">F53/D53*100</f>
        <v>36.2437275985663</v>
      </c>
      <c r="G55" s="0" t="n">
        <f aca="false">G53/D53*100</f>
        <v>71.2745519713262</v>
      </c>
      <c r="AD55" s="0" t="n">
        <f aca="false">AD53/G53*100</f>
        <v>94.0218047230157</v>
      </c>
    </row>
    <row r="56" customFormat="false" ht="12.75" hidden="false" customHeight="false" outlineLevel="0" collapsed="false">
      <c r="E56" s="0" t="n">
        <f aca="false">E53/G53*100</f>
        <v>49.1491330409945</v>
      </c>
      <c r="F56" s="0" t="n">
        <f aca="false">F53/G53*100</f>
        <v>50.8508669590055</v>
      </c>
      <c r="G56" s="0" t="n">
        <f aca="false">E56+F56</f>
        <v>100</v>
      </c>
      <c r="H56" s="0" t="n">
        <f aca="false">H53/AD53*100</f>
        <v>16.2166787899534</v>
      </c>
      <c r="I56" s="0" t="n">
        <f aca="false">I53/AD53*100</f>
        <v>3.52145821744898</v>
      </c>
      <c r="J56" s="0" t="n">
        <f aca="false">J53/AD53*100</f>
        <v>0.0556244918916606</v>
      </c>
      <c r="K56" s="0" t="n">
        <f aca="false">K53/AD53*100</f>
        <v>8.99405245817466</v>
      </c>
      <c r="L56" s="0" t="n">
        <f aca="false">L53/AD53*100</f>
        <v>0.0342304565487142</v>
      </c>
      <c r="M56" s="0" t="n">
        <f aca="false">M53/AD53*100</f>
        <v>0.380813829104446</v>
      </c>
      <c r="N56" s="0" t="n">
        <f aca="false">N53/AD53*100</f>
        <v>1.73719566984725</v>
      </c>
      <c r="O56" s="0" t="n">
        <f aca="false">O53/AD53*100</f>
        <v>3.49578537503744</v>
      </c>
      <c r="P56" s="0" t="n">
        <f aca="false">P53/AD53*100</f>
        <v>2.75983055924008</v>
      </c>
      <c r="Q56" s="0" t="n">
        <f aca="false">Q53/AD53*100</f>
        <v>8.20247315048565</v>
      </c>
      <c r="R56" s="0" t="n">
        <f aca="false">R53/AD53*100</f>
        <v>2.08377904240298</v>
      </c>
      <c r="S56" s="0" t="n">
        <f aca="false">S53/$AD53*100</f>
        <v>0.436438320996106</v>
      </c>
      <c r="T56" s="0" t="n">
        <f aca="false">T53/$AD53*100</f>
        <v>0.0385092636173035</v>
      </c>
      <c r="U56" s="0" t="n">
        <f aca="false">U53/$AD53*100</f>
        <v>3.70116811432973</v>
      </c>
      <c r="V56" s="0" t="n">
        <f aca="false">V53/$AD53*100</f>
        <v>0.106970176714732</v>
      </c>
      <c r="W56" s="0" t="n">
        <f aca="false">W53/$AD53*100</f>
        <v>1.16811432972487</v>
      </c>
      <c r="X56" s="0" t="n">
        <f aca="false">X53/$AD53*100</f>
        <v>0.620427024945445</v>
      </c>
      <c r="Y56" s="0" t="n">
        <f aca="false">Y53/$AD53*100</f>
        <v>30.0329468144281</v>
      </c>
      <c r="Z56" s="0" t="n">
        <f aca="false">Z53/$AD53*100</f>
        <v>6.43104702408968</v>
      </c>
      <c r="AA56" s="0" t="n">
        <f aca="false">AA53/$AD53*100</f>
        <v>0.0513456848230713</v>
      </c>
      <c r="AB56" s="0" t="n">
        <f aca="false">AB53/$AD53*100</f>
        <v>8.89563989559711</v>
      </c>
      <c r="AC56" s="0" t="n">
        <f aca="false">AC53/$AD53*100</f>
        <v>1.03547131059861</v>
      </c>
      <c r="AD56" s="0" t="n">
        <f aca="false">SUM(H56:AC56)</f>
        <v>100</v>
      </c>
      <c r="AE56" s="0" t="n">
        <f aca="false">AE53/G53*100</f>
        <v>0.0321840930120288</v>
      </c>
      <c r="AF56" s="0" t="n">
        <f aca="false">AF53/G53*100</f>
        <v>2.29311662710705</v>
      </c>
      <c r="AG56" s="0" t="n">
        <f aca="false">AG53/G53*100</f>
        <v>3.65289455686527</v>
      </c>
      <c r="AH56" s="0" t="n">
        <f aca="false">AH53/G53*100</f>
        <v>100</v>
      </c>
    </row>
  </sheetData>
  <mergeCells count="1">
    <mergeCell ref="H4:AC4"/>
  </mergeCells>
  <printOptions headings="false" gridLines="false" gridLinesSet="true" horizontalCentered="false" verticalCentered="false"/>
  <pageMargins left="0.39375" right="0.39375" top="0.39375" bottom="1.41736111111111" header="0.511811023622047" footer="1.41736111111111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L SINDACO&amp;RIL SEGRETARIO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07:04:18Z</dcterms:created>
  <dc:creator>Comune di Jesi</dc:creator>
  <dc:description/>
  <dc:language>en-US</dc:language>
  <cp:lastModifiedBy>bordflav</cp:lastModifiedBy>
  <cp:lastPrinted>1999-06-14T03:54:43Z</cp:lastPrinted>
  <dcterms:modified xsi:type="dcterms:W3CDTF">2007-10-09T07:31:34Z</dcterms:modified>
  <cp:revision>0</cp:revision>
  <dc:subject/>
  <dc:title/>
</cp:coreProperties>
</file>