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8"/>
  </bookViews>
  <sheets>
    <sheet name="PRESIDENTE" sheetId="1" state="visible" r:id="rId2"/>
    <sheet name="CONSPROVINCIALE_1" sheetId="2" state="visible" r:id="rId3"/>
    <sheet name="CONSPROVINCIALE_2" sheetId="3" state="visible" r:id="rId4"/>
    <sheet name="CONSPROVINCIALE_3" sheetId="4" state="visible" r:id="rId5"/>
    <sheet name="SINDACO" sheetId="5" state="visible" r:id="rId6"/>
    <sheet name="CONSCOMUNALE" sheetId="6" state="visible" r:id="rId7"/>
    <sheet name="CIRCOSCRIZIONE_1" sheetId="7" state="visible" r:id="rId8"/>
    <sheet name="CIRCOSCRIZIONE_2" sheetId="8" state="visible" r:id="rId9"/>
    <sheet name="CIRCOSCRIZIONE_3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CIRCOSCRIZIONE_1!$A$1:$U$30</definedName>
    <definedName function="false" hidden="false" localSheetId="7" name="_xlnm.Print_Area" vbProcedure="false">CIRCOSCRIZIONE_2!$A$1:$U$33</definedName>
    <definedName function="false" hidden="false" localSheetId="8" name="_xlnm.Print_Area" vbProcedure="false">CIRCOSCRIZIONE_3!$A$1:$U$27</definedName>
    <definedName function="false" hidden="false" localSheetId="3" name="_xlnm.Print_Area" vbProcedure="false">CONSPROVINCIALE_3!$A$1:$AA$31</definedName>
    <definedName function="false" hidden="false" localSheetId="0" name="_xlnm.Print_Area" vbProcedure="false">PRESIDENTE!$A$1:$O$58</definedName>
    <definedName function="false" hidden="false" localSheetId="4" name="_xlnm.Print_Area" vbProcedure="false">SINDACO!$A$1:$P$58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6">
  <si>
    <t xml:space="preserve">ELEZIONE DIRETTA PRESIDENTE DELLA PROVINCIA</t>
  </si>
  <si>
    <t xml:space="preserve">COMUNE   DI  JESI</t>
  </si>
  <si>
    <t xml:space="preserve">DEL 26 MAGGIO 2002</t>
  </si>
  <si>
    <t xml:space="preserve">ALLEGATO D</t>
  </si>
  <si>
    <t xml:space="preserve">SEZIONE</t>
  </si>
  <si>
    <t xml:space="preserve">VOTI VALIDI</t>
  </si>
  <si>
    <t xml:space="preserve">TOTALE VOTI NON VALIDI</t>
  </si>
  <si>
    <t xml:space="preserve">CONTROLLO VOTI</t>
  </si>
  <si>
    <t xml:space="preserve">CANDIDATO N. 1</t>
  </si>
  <si>
    <t xml:space="preserve">CANDIDATO N. 2</t>
  </si>
  <si>
    <t xml:space="preserve">CANDIDATO N. 3</t>
  </si>
  <si>
    <t xml:space="preserve">TOTALE</t>
  </si>
  <si>
    <t xml:space="preserve">ELETTORI</t>
  </si>
  <si>
    <t xml:space="preserve">VOTANTI</t>
  </si>
  <si>
    <t xml:space="preserve">ENZO GIANCARLI</t>
  </si>
  <si>
    <t xml:space="preserve">GIUSEPPE BONURA</t>
  </si>
  <si>
    <t xml:space="preserve">ENNIO MENCARELLI</t>
  </si>
  <si>
    <t xml:space="preserve">VOTI</t>
  </si>
  <si>
    <t xml:space="preserve">GENERALE</t>
  </si>
  <si>
    <t xml:space="preserve">P.COM.-RIFONDAZ. -  DEM. E LIB.-MARGHERITA</t>
  </si>
  <si>
    <t xml:space="preserve">FORZA ITALIA </t>
  </si>
  <si>
    <t xml:space="preserve">CONT. E</t>
  </si>
  <si>
    <t xml:space="preserve">BIANCHE</t>
  </si>
  <si>
    <t xml:space="preserve">NULLE</t>
  </si>
  <si>
    <t xml:space="preserve">=</t>
  </si>
  <si>
    <t xml:space="preserve">REPBBLIC.EUROP.  -  SOCIALISTI DEMOCRAT. IT.</t>
  </si>
  <si>
    <t xml:space="preserve">FIAMMA TRICOLORE</t>
  </si>
  <si>
    <t xml:space="preserve">ALLEANZA NAZIONALE</t>
  </si>
  <si>
    <t xml:space="preserve">VALIDI</t>
  </si>
  <si>
    <t xml:space="preserve">NON</t>
  </si>
  <si>
    <t xml:space="preserve">MASCHI</t>
  </si>
  <si>
    <t xml:space="preserve">FEMMINE</t>
  </si>
  <si>
    <t xml:space="preserve">COMUNISTI ITAL.   -   DEMOCRATICI DI SINISTRA</t>
  </si>
  <si>
    <t xml:space="preserve">NUOVO P.S.I.-PR.I.-RINASC.SOC.</t>
  </si>
  <si>
    <t xml:space="preserve">ASSEG.</t>
  </si>
  <si>
    <t xml:space="preserve">LISTA DI PIETRO   -   VERDI</t>
  </si>
  <si>
    <t xml:space="preserve">LEGA NORD MARCHE    -    U.D.C.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</t>
  </si>
  <si>
    <t xml:space="preserve">IL SEGRETARIO</t>
  </si>
  <si>
    <t xml:space="preserve">IL SINDACO</t>
  </si>
  <si>
    <t xml:space="preserve">PERCENTUALI </t>
  </si>
  <si>
    <t xml:space="preserve">VOTI NON VALIDI</t>
  </si>
  <si>
    <t xml:space="preserve">TOT.</t>
  </si>
  <si>
    <t xml:space="preserve">M</t>
  </si>
  <si>
    <t xml:space="preserve">F</t>
  </si>
  <si>
    <t xml:space="preserve">T</t>
  </si>
  <si>
    <t xml:space="preserve">CONT.</t>
  </si>
  <si>
    <t xml:space="preserve">GENER.</t>
  </si>
  <si>
    <t xml:space="preserve">I° COLL.</t>
  </si>
  <si>
    <t xml:space="preserve">II° COLL.</t>
  </si>
  <si>
    <t xml:space="preserve">III° COLL.</t>
  </si>
  <si>
    <t xml:space="preserve">ELEZIONE DEL CONSIGLIO PROVINCIALE</t>
  </si>
  <si>
    <t xml:space="preserve">COLLEGIO DI JESI I°</t>
  </si>
  <si>
    <t xml:space="preserve">ALLEGATO C</t>
  </si>
  <si>
    <t xml:space="preserve">VOTI VALIDI CANDIDATI</t>
  </si>
  <si>
    <t xml:space="preserve">SCHEDE</t>
  </si>
  <si>
    <t xml:space="preserve">CON VOTO</t>
  </si>
  <si>
    <t xml:space="preserve">PARTITO</t>
  </si>
  <si>
    <t xml:space="preserve">DEMOCRAZ.</t>
  </si>
  <si>
    <t xml:space="preserve">SOCIALISTI</t>
  </si>
  <si>
    <t xml:space="preserve">NUOVO PSI</t>
  </si>
  <si>
    <t xml:space="preserve">LISTA DI</t>
  </si>
  <si>
    <t xml:space="preserve">SOLO</t>
  </si>
  <si>
    <t xml:space="preserve">COMUNISTA</t>
  </si>
  <si>
    <t xml:space="preserve">E LIBERTA'</t>
  </si>
  <si>
    <t xml:space="preserve">REPUBBLIC.</t>
  </si>
  <si>
    <t xml:space="preserve">FORZA</t>
  </si>
  <si>
    <t xml:space="preserve">DEMOCR.</t>
  </si>
  <si>
    <t xml:space="preserve">ALLEANZA</t>
  </si>
  <si>
    <t xml:space="preserve">COMUNISTI</t>
  </si>
  <si>
    <t xml:space="preserve">PRI</t>
  </si>
  <si>
    <t xml:space="preserve">DEMOCRAT.</t>
  </si>
  <si>
    <t xml:space="preserve">LEGA NORD</t>
  </si>
  <si>
    <t xml:space="preserve">U.D.C</t>
  </si>
  <si>
    <t xml:space="preserve">FIAMMA</t>
  </si>
  <si>
    <t xml:space="preserve">PIETRO </t>
  </si>
  <si>
    <t xml:space="preserve">VERDI</t>
  </si>
  <si>
    <t xml:space="preserve">CANDIDATO</t>
  </si>
  <si>
    <t xml:space="preserve">RIFONDAZ.</t>
  </si>
  <si>
    <t xml:space="preserve">MARGHERITA</t>
  </si>
  <si>
    <t xml:space="preserve">EUROPEI</t>
  </si>
  <si>
    <t xml:space="preserve">ITALIA</t>
  </si>
  <si>
    <t xml:space="preserve">ITALIANI</t>
  </si>
  <si>
    <t xml:space="preserve">NAZIONALE</t>
  </si>
  <si>
    <t xml:space="preserve">RINASCITA</t>
  </si>
  <si>
    <t xml:space="preserve">DI SINISTRA</t>
  </si>
  <si>
    <t xml:space="preserve">MARCHE</t>
  </si>
  <si>
    <t xml:space="preserve">TRICOLORE</t>
  </si>
  <si>
    <t xml:space="preserve">PRESIDENTE</t>
  </si>
  <si>
    <t xml:space="preserve">SOCIALISTA</t>
  </si>
  <si>
    <t xml:space="preserve">DEI VALORI</t>
  </si>
  <si>
    <t xml:space="preserve">(E)</t>
  </si>
  <si>
    <t xml:space="preserve">(A+B+C+D+E)</t>
  </si>
  <si>
    <t xml:space="preserve">COLLEGIO DI JESI II°</t>
  </si>
  <si>
    <t xml:space="preserve">COLLEGIO DI JESI III°</t>
  </si>
  <si>
    <t xml:space="preserve">ELEZIONE DIRETTA DEL SINDACO</t>
  </si>
  <si>
    <t xml:space="preserve">ALLEGATO F</t>
  </si>
  <si>
    <t xml:space="preserve">VOTI VALIDI AI CANDIDATI</t>
  </si>
  <si>
    <t xml:space="preserve">BELCECCHI</t>
  </si>
  <si>
    <t xml:space="preserve">MAIOLATESI</t>
  </si>
  <si>
    <t xml:space="preserve">SERRINI</t>
  </si>
  <si>
    <t xml:space="preserve">GRASSETTI</t>
  </si>
  <si>
    <t xml:space="preserve">ELEZIONE DEL CONSIGLIO COMUNALE</t>
  </si>
  <si>
    <t xml:space="preserve">ALLEGATO E</t>
  </si>
  <si>
    <t xml:space="preserve">VOTI VALIDI DI LISTA</t>
  </si>
  <si>
    <t xml:space="preserve">TOT. SCHEDE</t>
  </si>
  <si>
    <t xml:space="preserve">CONTEN.</t>
  </si>
  <si>
    <t xml:space="preserve">REPUBBL.</t>
  </si>
  <si>
    <t xml:space="preserve">JESI</t>
  </si>
  <si>
    <t xml:space="preserve">AI SOLI </t>
  </si>
  <si>
    <t xml:space="preserve">DI</t>
  </si>
  <si>
    <t xml:space="preserve">CITTA'</t>
  </si>
  <si>
    <t xml:space="preserve">UNITI</t>
  </si>
  <si>
    <t xml:space="preserve">U.D.C.</t>
  </si>
  <si>
    <t xml:space="preserve">CANDIDATI</t>
  </si>
  <si>
    <t xml:space="preserve">SINISTRA</t>
  </si>
  <si>
    <t xml:space="preserve">- LISTA</t>
  </si>
  <si>
    <t xml:space="preserve">APERTA</t>
  </si>
  <si>
    <t xml:space="preserve">PER</t>
  </si>
  <si>
    <t xml:space="preserve">ITALIANO</t>
  </si>
  <si>
    <t xml:space="preserve">LIBERTAS</t>
  </si>
  <si>
    <t xml:space="preserve">A SINDACO</t>
  </si>
  <si>
    <t xml:space="preserve">DI PIETRO</t>
  </si>
  <si>
    <t xml:space="preserve">ELEZIONE DEL CONSIGLIO CIRCOSCRIZIONALE</t>
  </si>
  <si>
    <t xml:space="preserve">CIRCOSCRIZIONE I° (CENTRO)</t>
  </si>
  <si>
    <t xml:space="preserve">ALLEGATO H</t>
  </si>
  <si>
    <t xml:space="preserve">MARGHER.</t>
  </si>
  <si>
    <t xml:space="preserve">CIRCOSCRIZIONE II° (OVEST)</t>
  </si>
  <si>
    <t xml:space="preserve">CIRCOSCRIZIONE III° (ES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_ ;[RED]\-#,##0\ "/>
    <numFmt numFmtId="168" formatCode="General"/>
    <numFmt numFmtId="169" formatCode="0.00"/>
    <numFmt numFmtId="170" formatCode="_-* #,##0_-;\-* #,##0_-;_-* \-_-;_-@_-"/>
    <numFmt numFmtId="171" formatCode="#,##0.00_ ;[RED]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stazione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azione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ffluenza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stazione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ostazione_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stazione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526</v>
          </cell>
          <cell r="C11">
            <v>586</v>
          </cell>
        </row>
        <row r="11">
          <cell r="E11">
            <v>248</v>
          </cell>
          <cell r="F11">
            <v>290</v>
          </cell>
        </row>
        <row r="11">
          <cell r="H11">
            <v>363</v>
          </cell>
          <cell r="I11">
            <v>5</v>
          </cell>
          <cell r="J11">
            <v>138</v>
          </cell>
        </row>
        <row r="11">
          <cell r="L11">
            <v>0</v>
          </cell>
          <cell r="M11">
            <v>16</v>
          </cell>
          <cell r="N11">
            <v>16</v>
          </cell>
        </row>
        <row r="12">
          <cell r="B12">
            <v>408</v>
          </cell>
          <cell r="C12">
            <v>451</v>
          </cell>
        </row>
        <row r="12">
          <cell r="E12">
            <v>317</v>
          </cell>
          <cell r="F12">
            <v>338</v>
          </cell>
        </row>
        <row r="12">
          <cell r="H12">
            <v>460</v>
          </cell>
          <cell r="I12">
            <v>5</v>
          </cell>
          <cell r="J12">
            <v>135</v>
          </cell>
        </row>
        <row r="12">
          <cell r="L12">
            <v>0</v>
          </cell>
          <cell r="M12">
            <v>34</v>
          </cell>
          <cell r="N12">
            <v>21</v>
          </cell>
        </row>
        <row r="13">
          <cell r="B13">
            <v>415</v>
          </cell>
          <cell r="C13">
            <v>412</v>
          </cell>
        </row>
        <row r="13">
          <cell r="E13">
            <v>344</v>
          </cell>
          <cell r="F13">
            <v>327</v>
          </cell>
        </row>
        <row r="13">
          <cell r="H13">
            <v>426</v>
          </cell>
          <cell r="I13">
            <v>1</v>
          </cell>
          <cell r="J13">
            <v>194</v>
          </cell>
        </row>
        <row r="13">
          <cell r="L13">
            <v>0</v>
          </cell>
          <cell r="M13">
            <v>30</v>
          </cell>
          <cell r="N13">
            <v>20</v>
          </cell>
        </row>
        <row r="14">
          <cell r="B14">
            <v>324</v>
          </cell>
          <cell r="C14">
            <v>350</v>
          </cell>
        </row>
        <row r="14">
          <cell r="E14">
            <v>280</v>
          </cell>
          <cell r="F14">
            <v>291</v>
          </cell>
        </row>
        <row r="14">
          <cell r="H14">
            <v>424</v>
          </cell>
          <cell r="I14">
            <v>3</v>
          </cell>
          <cell r="J14">
            <v>116</v>
          </cell>
        </row>
        <row r="14">
          <cell r="L14">
            <v>1</v>
          </cell>
          <cell r="M14">
            <v>17</v>
          </cell>
          <cell r="N14">
            <v>10</v>
          </cell>
        </row>
        <row r="15">
          <cell r="B15">
            <v>459</v>
          </cell>
          <cell r="C15">
            <v>511</v>
          </cell>
        </row>
        <row r="15">
          <cell r="E15">
            <v>391</v>
          </cell>
          <cell r="F15">
            <v>405</v>
          </cell>
        </row>
        <row r="15">
          <cell r="H15">
            <v>579</v>
          </cell>
          <cell r="I15">
            <v>8</v>
          </cell>
          <cell r="J15">
            <v>157</v>
          </cell>
        </row>
        <row r="15">
          <cell r="L15">
            <v>0</v>
          </cell>
          <cell r="M15">
            <v>36</v>
          </cell>
          <cell r="N15">
            <v>16</v>
          </cell>
        </row>
        <row r="16">
          <cell r="B16">
            <v>543</v>
          </cell>
          <cell r="C16">
            <v>592</v>
          </cell>
        </row>
        <row r="16">
          <cell r="E16">
            <v>434</v>
          </cell>
          <cell r="F16">
            <v>456</v>
          </cell>
        </row>
        <row r="16">
          <cell r="H16">
            <v>633</v>
          </cell>
          <cell r="I16">
            <v>7</v>
          </cell>
          <cell r="J16">
            <v>178</v>
          </cell>
        </row>
        <row r="16">
          <cell r="L16">
            <v>0</v>
          </cell>
          <cell r="M16">
            <v>56</v>
          </cell>
          <cell r="N16">
            <v>16</v>
          </cell>
        </row>
        <row r="17">
          <cell r="B17">
            <v>335</v>
          </cell>
          <cell r="C17">
            <v>380</v>
          </cell>
        </row>
        <row r="17">
          <cell r="E17">
            <v>295</v>
          </cell>
          <cell r="F17">
            <v>316</v>
          </cell>
        </row>
        <row r="17">
          <cell r="H17">
            <v>366</v>
          </cell>
          <cell r="I17">
            <v>0</v>
          </cell>
          <cell r="J17">
            <v>200</v>
          </cell>
        </row>
        <row r="17">
          <cell r="L17">
            <v>0</v>
          </cell>
          <cell r="M17">
            <v>35</v>
          </cell>
          <cell r="N17">
            <v>10</v>
          </cell>
        </row>
        <row r="18">
          <cell r="B18">
            <v>372</v>
          </cell>
          <cell r="C18">
            <v>402</v>
          </cell>
        </row>
        <row r="18">
          <cell r="E18">
            <v>326</v>
          </cell>
          <cell r="F18">
            <v>327</v>
          </cell>
        </row>
        <row r="18">
          <cell r="H18">
            <v>460</v>
          </cell>
          <cell r="I18">
            <v>6</v>
          </cell>
          <cell r="J18">
            <v>150</v>
          </cell>
        </row>
        <row r="18">
          <cell r="L18">
            <v>0</v>
          </cell>
          <cell r="M18">
            <v>26</v>
          </cell>
          <cell r="N18">
            <v>11</v>
          </cell>
        </row>
        <row r="19">
          <cell r="B19">
            <v>357</v>
          </cell>
          <cell r="C19">
            <v>362</v>
          </cell>
        </row>
        <row r="19">
          <cell r="E19">
            <v>319</v>
          </cell>
          <cell r="F19">
            <v>307</v>
          </cell>
        </row>
        <row r="19">
          <cell r="H19">
            <v>420</v>
          </cell>
          <cell r="I19">
            <v>3</v>
          </cell>
          <cell r="J19">
            <v>152</v>
          </cell>
        </row>
        <row r="19">
          <cell r="L19">
            <v>0</v>
          </cell>
          <cell r="M19">
            <v>36</v>
          </cell>
          <cell r="N19">
            <v>15</v>
          </cell>
        </row>
        <row r="20">
          <cell r="B20">
            <v>409</v>
          </cell>
          <cell r="C20">
            <v>421</v>
          </cell>
        </row>
        <row r="20">
          <cell r="E20">
            <v>353</v>
          </cell>
          <cell r="F20">
            <v>337</v>
          </cell>
        </row>
        <row r="20">
          <cell r="H20">
            <v>450</v>
          </cell>
          <cell r="I20">
            <v>5</v>
          </cell>
          <cell r="J20">
            <v>187</v>
          </cell>
        </row>
        <row r="20">
          <cell r="L20">
            <v>0</v>
          </cell>
          <cell r="M20">
            <v>37</v>
          </cell>
          <cell r="N20">
            <v>11</v>
          </cell>
        </row>
      </sheetData>
      <sheetData sheetId="1">
        <row r="11">
          <cell r="B11">
            <v>526</v>
          </cell>
          <cell r="C11">
            <v>586</v>
          </cell>
        </row>
        <row r="11">
          <cell r="E11">
            <v>248</v>
          </cell>
          <cell r="F11">
            <v>290</v>
          </cell>
        </row>
        <row r="11">
          <cell r="H11">
            <v>50</v>
          </cell>
          <cell r="I11">
            <v>93</v>
          </cell>
          <cell r="J11">
            <v>19</v>
          </cell>
          <cell r="K11">
            <v>63</v>
          </cell>
          <cell r="L11">
            <v>13</v>
          </cell>
          <cell r="M11">
            <v>54</v>
          </cell>
          <cell r="N11">
            <v>24</v>
          </cell>
          <cell r="O11">
            <v>2</v>
          </cell>
          <cell r="P11">
            <v>112</v>
          </cell>
          <cell r="Q11">
            <v>4</v>
          </cell>
          <cell r="R11">
            <v>9</v>
          </cell>
          <cell r="S11">
            <v>4</v>
          </cell>
          <cell r="T11">
            <v>12</v>
          </cell>
          <cell r="U11">
            <v>21</v>
          </cell>
        </row>
        <row r="11">
          <cell r="W11">
            <v>0</v>
          </cell>
          <cell r="X11">
            <v>26</v>
          </cell>
          <cell r="Y11">
            <v>16</v>
          </cell>
          <cell r="Z11">
            <v>16</v>
          </cell>
        </row>
        <row r="12">
          <cell r="B12">
            <v>408</v>
          </cell>
          <cell r="C12">
            <v>451</v>
          </cell>
        </row>
        <row r="12">
          <cell r="E12">
            <v>317</v>
          </cell>
          <cell r="F12">
            <v>338</v>
          </cell>
        </row>
        <row r="12">
          <cell r="H12">
            <v>78</v>
          </cell>
          <cell r="I12">
            <v>85</v>
          </cell>
          <cell r="J12">
            <v>13</v>
          </cell>
          <cell r="K12">
            <v>57</v>
          </cell>
          <cell r="L12">
            <v>14</v>
          </cell>
          <cell r="M12">
            <v>40</v>
          </cell>
          <cell r="N12">
            <v>45</v>
          </cell>
          <cell r="O12">
            <v>7</v>
          </cell>
          <cell r="P12">
            <v>181</v>
          </cell>
          <cell r="Q12">
            <v>5</v>
          </cell>
          <cell r="R12">
            <v>14</v>
          </cell>
          <cell r="S12">
            <v>5</v>
          </cell>
          <cell r="T12">
            <v>14</v>
          </cell>
          <cell r="U12">
            <v>13</v>
          </cell>
        </row>
        <row r="12">
          <cell r="W12">
            <v>0</v>
          </cell>
          <cell r="X12">
            <v>29</v>
          </cell>
          <cell r="Y12">
            <v>34</v>
          </cell>
          <cell r="Z12">
            <v>21</v>
          </cell>
        </row>
        <row r="13">
          <cell r="B13">
            <v>415</v>
          </cell>
          <cell r="C13">
            <v>412</v>
          </cell>
        </row>
        <row r="13">
          <cell r="E13">
            <v>344</v>
          </cell>
          <cell r="F13">
            <v>327</v>
          </cell>
        </row>
        <row r="13">
          <cell r="H13">
            <v>42</v>
          </cell>
          <cell r="I13">
            <v>53</v>
          </cell>
          <cell r="J13">
            <v>21</v>
          </cell>
          <cell r="K13">
            <v>101</v>
          </cell>
          <cell r="L13">
            <v>23</v>
          </cell>
          <cell r="M13">
            <v>59</v>
          </cell>
          <cell r="N13">
            <v>33</v>
          </cell>
          <cell r="O13">
            <v>18</v>
          </cell>
          <cell r="P13">
            <v>185</v>
          </cell>
          <cell r="Q13">
            <v>5</v>
          </cell>
          <cell r="R13">
            <v>2</v>
          </cell>
          <cell r="S13">
            <v>0</v>
          </cell>
          <cell r="T13">
            <v>24</v>
          </cell>
          <cell r="U13">
            <v>21</v>
          </cell>
        </row>
        <row r="13">
          <cell r="W13">
            <v>0</v>
          </cell>
          <cell r="X13">
            <v>34</v>
          </cell>
          <cell r="Y13">
            <v>30</v>
          </cell>
          <cell r="Z13">
            <v>20</v>
          </cell>
        </row>
        <row r="14">
          <cell r="B14">
            <v>324</v>
          </cell>
          <cell r="C14">
            <v>350</v>
          </cell>
        </row>
        <row r="14">
          <cell r="E14">
            <v>280</v>
          </cell>
          <cell r="F14">
            <v>291</v>
          </cell>
        </row>
        <row r="14">
          <cell r="H14">
            <v>46</v>
          </cell>
          <cell r="I14">
            <v>46</v>
          </cell>
          <cell r="J14">
            <v>17</v>
          </cell>
          <cell r="K14">
            <v>42</v>
          </cell>
          <cell r="L14">
            <v>9</v>
          </cell>
          <cell r="M14">
            <v>44</v>
          </cell>
          <cell r="N14">
            <v>37</v>
          </cell>
          <cell r="O14">
            <v>11</v>
          </cell>
          <cell r="P14">
            <v>195</v>
          </cell>
          <cell r="Q14">
            <v>1</v>
          </cell>
          <cell r="R14">
            <v>9</v>
          </cell>
          <cell r="S14">
            <v>2</v>
          </cell>
          <cell r="T14">
            <v>23</v>
          </cell>
          <cell r="U14">
            <v>30</v>
          </cell>
        </row>
        <row r="14">
          <cell r="W14">
            <v>1</v>
          </cell>
          <cell r="X14">
            <v>31</v>
          </cell>
          <cell r="Y14">
            <v>17</v>
          </cell>
          <cell r="Z14">
            <v>10</v>
          </cell>
        </row>
        <row r="15">
          <cell r="B15">
            <v>459</v>
          </cell>
          <cell r="C15">
            <v>511</v>
          </cell>
        </row>
        <row r="15">
          <cell r="E15">
            <v>391</v>
          </cell>
          <cell r="F15">
            <v>405</v>
          </cell>
        </row>
        <row r="15">
          <cell r="H15">
            <v>69</v>
          </cell>
          <cell r="I15">
            <v>70</v>
          </cell>
          <cell r="J15">
            <v>16</v>
          </cell>
          <cell r="K15">
            <v>81</v>
          </cell>
          <cell r="L15">
            <v>16</v>
          </cell>
          <cell r="M15">
            <v>54</v>
          </cell>
          <cell r="N15">
            <v>57</v>
          </cell>
          <cell r="O15">
            <v>6</v>
          </cell>
          <cell r="P15">
            <v>283</v>
          </cell>
          <cell r="Q15">
            <v>2</v>
          </cell>
          <cell r="R15">
            <v>8</v>
          </cell>
          <cell r="S15">
            <v>8</v>
          </cell>
          <cell r="T15">
            <v>10</v>
          </cell>
          <cell r="U15">
            <v>39</v>
          </cell>
        </row>
        <row r="15">
          <cell r="W15">
            <v>0</v>
          </cell>
          <cell r="X15">
            <v>25</v>
          </cell>
          <cell r="Y15">
            <v>36</v>
          </cell>
          <cell r="Z15">
            <v>16</v>
          </cell>
        </row>
        <row r="16">
          <cell r="B16">
            <v>543</v>
          </cell>
          <cell r="C16">
            <v>592</v>
          </cell>
        </row>
        <row r="16">
          <cell r="E16">
            <v>434</v>
          </cell>
          <cell r="F16">
            <v>456</v>
          </cell>
        </row>
        <row r="16">
          <cell r="H16">
            <v>65</v>
          </cell>
          <cell r="I16">
            <v>78</v>
          </cell>
          <cell r="J16">
            <v>13</v>
          </cell>
          <cell r="K16">
            <v>87</v>
          </cell>
          <cell r="L16">
            <v>24</v>
          </cell>
          <cell r="M16">
            <v>60</v>
          </cell>
          <cell r="N16">
            <v>39</v>
          </cell>
          <cell r="O16">
            <v>11</v>
          </cell>
          <cell r="P16">
            <v>349</v>
          </cell>
          <cell r="Q16">
            <v>1</v>
          </cell>
          <cell r="R16">
            <v>12</v>
          </cell>
          <cell r="S16">
            <v>6</v>
          </cell>
          <cell r="T16">
            <v>11</v>
          </cell>
          <cell r="U16">
            <v>32</v>
          </cell>
        </row>
        <row r="16">
          <cell r="W16">
            <v>0</v>
          </cell>
          <cell r="X16">
            <v>30</v>
          </cell>
          <cell r="Y16">
            <v>56</v>
          </cell>
          <cell r="Z16">
            <v>16</v>
          </cell>
        </row>
        <row r="17">
          <cell r="B17">
            <v>335</v>
          </cell>
          <cell r="C17">
            <v>380</v>
          </cell>
        </row>
        <row r="17">
          <cell r="E17">
            <v>295</v>
          </cell>
          <cell r="F17">
            <v>316</v>
          </cell>
        </row>
        <row r="17">
          <cell r="H17">
            <v>32</v>
          </cell>
          <cell r="I17">
            <v>71</v>
          </cell>
          <cell r="J17">
            <v>10</v>
          </cell>
          <cell r="K17">
            <v>102</v>
          </cell>
          <cell r="L17">
            <v>22</v>
          </cell>
          <cell r="M17">
            <v>66</v>
          </cell>
          <cell r="N17">
            <v>32</v>
          </cell>
          <cell r="O17">
            <v>5</v>
          </cell>
          <cell r="P17">
            <v>144</v>
          </cell>
          <cell r="Q17">
            <v>3</v>
          </cell>
          <cell r="R17">
            <v>11</v>
          </cell>
          <cell r="S17">
            <v>7</v>
          </cell>
          <cell r="T17">
            <v>4</v>
          </cell>
          <cell r="U17">
            <v>27</v>
          </cell>
        </row>
        <row r="17">
          <cell r="W17">
            <v>0</v>
          </cell>
          <cell r="X17">
            <v>30</v>
          </cell>
          <cell r="Y17">
            <v>35</v>
          </cell>
          <cell r="Z17">
            <v>10</v>
          </cell>
        </row>
        <row r="18">
          <cell r="B18">
            <v>372</v>
          </cell>
          <cell r="C18">
            <v>402</v>
          </cell>
        </row>
        <row r="18">
          <cell r="E18">
            <v>326</v>
          </cell>
          <cell r="F18">
            <v>327</v>
          </cell>
        </row>
        <row r="18">
          <cell r="H18">
            <v>36</v>
          </cell>
          <cell r="I18">
            <v>75</v>
          </cell>
          <cell r="J18">
            <v>7</v>
          </cell>
          <cell r="K18">
            <v>77</v>
          </cell>
          <cell r="L18">
            <v>17</v>
          </cell>
          <cell r="M18">
            <v>48</v>
          </cell>
          <cell r="N18">
            <v>29</v>
          </cell>
          <cell r="O18">
            <v>6</v>
          </cell>
          <cell r="P18">
            <v>215</v>
          </cell>
          <cell r="Q18">
            <v>2</v>
          </cell>
          <cell r="R18">
            <v>8</v>
          </cell>
          <cell r="S18">
            <v>6</v>
          </cell>
          <cell r="T18">
            <v>13</v>
          </cell>
          <cell r="U18">
            <v>34</v>
          </cell>
        </row>
        <row r="18">
          <cell r="W18">
            <v>0</v>
          </cell>
          <cell r="X18">
            <v>43</v>
          </cell>
          <cell r="Y18">
            <v>26</v>
          </cell>
          <cell r="Z18">
            <v>11</v>
          </cell>
        </row>
        <row r="19">
          <cell r="B19">
            <v>357</v>
          </cell>
          <cell r="C19">
            <v>362</v>
          </cell>
        </row>
        <row r="19">
          <cell r="E19">
            <v>319</v>
          </cell>
          <cell r="F19">
            <v>307</v>
          </cell>
        </row>
        <row r="19">
          <cell r="H19">
            <v>37</v>
          </cell>
          <cell r="I19">
            <v>58</v>
          </cell>
          <cell r="J19">
            <v>12</v>
          </cell>
          <cell r="K19">
            <v>85</v>
          </cell>
          <cell r="L19">
            <v>26</v>
          </cell>
          <cell r="M19">
            <v>40</v>
          </cell>
          <cell r="N19">
            <v>38</v>
          </cell>
          <cell r="O19">
            <v>11</v>
          </cell>
          <cell r="P19">
            <v>179</v>
          </cell>
          <cell r="Q19">
            <v>0</v>
          </cell>
          <cell r="R19">
            <v>9</v>
          </cell>
          <cell r="S19">
            <v>2</v>
          </cell>
          <cell r="T19">
            <v>11</v>
          </cell>
          <cell r="U19">
            <v>34</v>
          </cell>
        </row>
        <row r="19">
          <cell r="W19">
            <v>0</v>
          </cell>
          <cell r="X19">
            <v>33</v>
          </cell>
          <cell r="Y19">
            <v>36</v>
          </cell>
          <cell r="Z19">
            <v>15</v>
          </cell>
        </row>
        <row r="20">
          <cell r="B20">
            <v>409</v>
          </cell>
          <cell r="C20">
            <v>421</v>
          </cell>
        </row>
        <row r="20">
          <cell r="E20">
            <v>353</v>
          </cell>
          <cell r="F20">
            <v>337</v>
          </cell>
        </row>
        <row r="20">
          <cell r="H20">
            <v>25</v>
          </cell>
          <cell r="I20">
            <v>73</v>
          </cell>
          <cell r="J20">
            <v>12</v>
          </cell>
          <cell r="K20">
            <v>101</v>
          </cell>
          <cell r="L20">
            <v>21</v>
          </cell>
          <cell r="M20">
            <v>63</v>
          </cell>
          <cell r="N20">
            <v>38</v>
          </cell>
          <cell r="O20">
            <v>7</v>
          </cell>
          <cell r="P20">
            <v>196</v>
          </cell>
          <cell r="Q20">
            <v>2</v>
          </cell>
          <cell r="R20">
            <v>4</v>
          </cell>
          <cell r="S20">
            <v>3</v>
          </cell>
          <cell r="T20">
            <v>14</v>
          </cell>
          <cell r="U20">
            <v>45</v>
          </cell>
        </row>
        <row r="20">
          <cell r="W20">
            <v>0</v>
          </cell>
          <cell r="X20">
            <v>38</v>
          </cell>
          <cell r="Y20">
            <v>37</v>
          </cell>
          <cell r="Z20">
            <v>11</v>
          </cell>
        </row>
      </sheetData>
      <sheetData sheetId="2">
        <row r="11">
          <cell r="B11">
            <v>526</v>
          </cell>
          <cell r="C11">
            <v>587</v>
          </cell>
        </row>
        <row r="11">
          <cell r="E11">
            <v>248</v>
          </cell>
          <cell r="F11">
            <v>291</v>
          </cell>
        </row>
        <row r="11">
          <cell r="H11">
            <v>325</v>
          </cell>
          <cell r="I11">
            <v>15</v>
          </cell>
          <cell r="J11">
            <v>112</v>
          </cell>
          <cell r="K11">
            <v>67</v>
          </cell>
        </row>
        <row r="11">
          <cell r="M11">
            <v>0</v>
          </cell>
          <cell r="N11">
            <v>4</v>
          </cell>
          <cell r="O11">
            <v>16</v>
          </cell>
        </row>
        <row r="12">
          <cell r="B12">
            <v>408</v>
          </cell>
          <cell r="C12">
            <v>451</v>
          </cell>
        </row>
        <row r="12">
          <cell r="E12">
            <v>317</v>
          </cell>
          <cell r="F12">
            <v>338</v>
          </cell>
        </row>
        <row r="12">
          <cell r="H12">
            <v>442</v>
          </cell>
          <cell r="I12">
            <v>13</v>
          </cell>
          <cell r="J12">
            <v>135</v>
          </cell>
          <cell r="K12">
            <v>43</v>
          </cell>
        </row>
        <row r="12">
          <cell r="M12">
            <v>0</v>
          </cell>
          <cell r="N12">
            <v>12</v>
          </cell>
          <cell r="O12">
            <v>10</v>
          </cell>
        </row>
        <row r="13">
          <cell r="B13">
            <v>415</v>
          </cell>
          <cell r="C13">
            <v>413</v>
          </cell>
        </row>
        <row r="13">
          <cell r="E13">
            <v>344</v>
          </cell>
          <cell r="F13">
            <v>328</v>
          </cell>
        </row>
        <row r="13">
          <cell r="H13">
            <v>404</v>
          </cell>
          <cell r="I13">
            <v>14</v>
          </cell>
          <cell r="J13">
            <v>168</v>
          </cell>
          <cell r="K13">
            <v>58</v>
          </cell>
        </row>
        <row r="13">
          <cell r="M13">
            <v>0</v>
          </cell>
          <cell r="N13">
            <v>13</v>
          </cell>
          <cell r="O13">
            <v>15</v>
          </cell>
        </row>
        <row r="14">
          <cell r="B14">
            <v>324</v>
          </cell>
          <cell r="C14">
            <v>350</v>
          </cell>
        </row>
        <row r="14">
          <cell r="E14">
            <v>280</v>
          </cell>
          <cell r="F14">
            <v>291</v>
          </cell>
        </row>
        <row r="14">
          <cell r="H14">
            <v>397</v>
          </cell>
          <cell r="I14">
            <v>19</v>
          </cell>
          <cell r="J14">
            <v>77</v>
          </cell>
          <cell r="K14">
            <v>59</v>
          </cell>
        </row>
        <row r="14">
          <cell r="M14">
            <v>0</v>
          </cell>
          <cell r="N14">
            <v>11</v>
          </cell>
          <cell r="O14">
            <v>8</v>
          </cell>
        </row>
        <row r="15">
          <cell r="B15">
            <v>459</v>
          </cell>
          <cell r="C15">
            <v>511</v>
          </cell>
        </row>
        <row r="15">
          <cell r="E15">
            <v>391</v>
          </cell>
          <cell r="F15">
            <v>405</v>
          </cell>
        </row>
        <row r="15">
          <cell r="H15">
            <v>532</v>
          </cell>
          <cell r="I15">
            <v>16</v>
          </cell>
          <cell r="J15">
            <v>123</v>
          </cell>
          <cell r="K15">
            <v>77</v>
          </cell>
        </row>
        <row r="15">
          <cell r="M15">
            <v>0</v>
          </cell>
          <cell r="N15">
            <v>25</v>
          </cell>
          <cell r="O15">
            <v>23</v>
          </cell>
        </row>
        <row r="16">
          <cell r="B16">
            <v>543</v>
          </cell>
          <cell r="C16">
            <v>592</v>
          </cell>
        </row>
        <row r="16">
          <cell r="E16">
            <v>434</v>
          </cell>
          <cell r="F16">
            <v>456</v>
          </cell>
        </row>
        <row r="16">
          <cell r="H16">
            <v>614</v>
          </cell>
          <cell r="I16">
            <v>17</v>
          </cell>
          <cell r="J16">
            <v>148</v>
          </cell>
          <cell r="K16">
            <v>69</v>
          </cell>
        </row>
        <row r="16">
          <cell r="M16">
            <v>0</v>
          </cell>
          <cell r="N16">
            <v>29</v>
          </cell>
          <cell r="O16">
            <v>13</v>
          </cell>
        </row>
        <row r="17">
          <cell r="B17">
            <v>335</v>
          </cell>
          <cell r="C17">
            <v>380</v>
          </cell>
        </row>
        <row r="17">
          <cell r="E17">
            <v>295</v>
          </cell>
          <cell r="F17">
            <v>316</v>
          </cell>
        </row>
        <row r="17">
          <cell r="H17">
            <v>347</v>
          </cell>
          <cell r="I17">
            <v>13</v>
          </cell>
          <cell r="J17">
            <v>153</v>
          </cell>
          <cell r="K17">
            <v>71</v>
          </cell>
        </row>
        <row r="17">
          <cell r="M17">
            <v>0</v>
          </cell>
          <cell r="N17">
            <v>16</v>
          </cell>
          <cell r="O17">
            <v>11</v>
          </cell>
        </row>
        <row r="18">
          <cell r="B18">
            <v>372</v>
          </cell>
          <cell r="C18">
            <v>402</v>
          </cell>
        </row>
        <row r="18">
          <cell r="E18">
            <v>326</v>
          </cell>
          <cell r="F18">
            <v>327</v>
          </cell>
        </row>
        <row r="18">
          <cell r="H18">
            <v>429</v>
          </cell>
          <cell r="I18">
            <v>17</v>
          </cell>
          <cell r="J18">
            <v>131</v>
          </cell>
          <cell r="K18">
            <v>59</v>
          </cell>
        </row>
        <row r="18">
          <cell r="M18">
            <v>0</v>
          </cell>
          <cell r="N18">
            <v>10</v>
          </cell>
          <cell r="O18">
            <v>7</v>
          </cell>
        </row>
        <row r="19">
          <cell r="B19">
            <v>357</v>
          </cell>
          <cell r="C19">
            <v>362</v>
          </cell>
        </row>
        <row r="19">
          <cell r="E19">
            <v>319</v>
          </cell>
          <cell r="F19">
            <v>307</v>
          </cell>
        </row>
        <row r="19">
          <cell r="H19">
            <v>389</v>
          </cell>
          <cell r="I19">
            <v>7</v>
          </cell>
          <cell r="J19">
            <v>151</v>
          </cell>
          <cell r="K19">
            <v>51</v>
          </cell>
        </row>
        <row r="19">
          <cell r="M19">
            <v>0</v>
          </cell>
          <cell r="N19">
            <v>16</v>
          </cell>
          <cell r="O19">
            <v>12</v>
          </cell>
        </row>
        <row r="20">
          <cell r="B20">
            <v>409</v>
          </cell>
          <cell r="C20">
            <v>421</v>
          </cell>
        </row>
        <row r="20">
          <cell r="E20">
            <v>350</v>
          </cell>
          <cell r="F20">
            <v>335</v>
          </cell>
        </row>
        <row r="20">
          <cell r="H20">
            <v>427</v>
          </cell>
          <cell r="I20">
            <v>11</v>
          </cell>
          <cell r="J20">
            <v>137</v>
          </cell>
          <cell r="K20">
            <v>80</v>
          </cell>
        </row>
        <row r="20">
          <cell r="M20">
            <v>0</v>
          </cell>
          <cell r="N20">
            <v>16</v>
          </cell>
          <cell r="O20">
            <v>14</v>
          </cell>
        </row>
      </sheetData>
      <sheetData sheetId="3">
        <row r="11">
          <cell r="B11">
            <v>526</v>
          </cell>
          <cell r="C11">
            <v>587</v>
          </cell>
        </row>
        <row r="11">
          <cell r="E11">
            <v>248</v>
          </cell>
          <cell r="F11">
            <v>291</v>
          </cell>
        </row>
        <row r="11">
          <cell r="H11">
            <v>63</v>
          </cell>
          <cell r="I11">
            <v>109</v>
          </cell>
          <cell r="J11">
            <v>12</v>
          </cell>
          <cell r="K11">
            <v>12</v>
          </cell>
          <cell r="L11">
            <v>10</v>
          </cell>
          <cell r="M11">
            <v>30</v>
          </cell>
          <cell r="N11">
            <v>10</v>
          </cell>
          <cell r="O11">
            <v>73</v>
          </cell>
          <cell r="P11">
            <v>82</v>
          </cell>
          <cell r="Q11">
            <v>19</v>
          </cell>
          <cell r="R11">
            <v>40</v>
          </cell>
          <cell r="S11">
            <v>10</v>
          </cell>
          <cell r="T11">
            <v>8</v>
          </cell>
        </row>
        <row r="11">
          <cell r="V11">
            <v>0</v>
          </cell>
          <cell r="W11">
            <v>41</v>
          </cell>
          <cell r="X11">
            <v>4</v>
          </cell>
          <cell r="Y11">
            <v>16</v>
          </cell>
        </row>
        <row r="12">
          <cell r="B12">
            <v>408</v>
          </cell>
          <cell r="C12">
            <v>451</v>
          </cell>
        </row>
        <row r="12">
          <cell r="E12">
            <v>317</v>
          </cell>
          <cell r="F12">
            <v>338</v>
          </cell>
        </row>
        <row r="12">
          <cell r="H12">
            <v>47</v>
          </cell>
          <cell r="I12">
            <v>194</v>
          </cell>
          <cell r="J12">
            <v>13</v>
          </cell>
          <cell r="K12">
            <v>23</v>
          </cell>
          <cell r="L12">
            <v>12</v>
          </cell>
          <cell r="M12">
            <v>27</v>
          </cell>
          <cell r="N12">
            <v>14</v>
          </cell>
          <cell r="O12">
            <v>60</v>
          </cell>
          <cell r="P12">
            <v>87</v>
          </cell>
          <cell r="Q12">
            <v>23</v>
          </cell>
          <cell r="R12">
            <v>64</v>
          </cell>
          <cell r="S12">
            <v>10</v>
          </cell>
          <cell r="T12">
            <v>12</v>
          </cell>
        </row>
        <row r="12">
          <cell r="V12">
            <v>0</v>
          </cell>
          <cell r="W12">
            <v>47</v>
          </cell>
          <cell r="X12">
            <v>12</v>
          </cell>
          <cell r="Y12">
            <v>10</v>
          </cell>
        </row>
        <row r="13">
          <cell r="B13">
            <v>415</v>
          </cell>
          <cell r="C13">
            <v>413</v>
          </cell>
        </row>
        <row r="13">
          <cell r="E13">
            <v>344</v>
          </cell>
          <cell r="F13">
            <v>328</v>
          </cell>
        </row>
        <row r="13">
          <cell r="H13">
            <v>59</v>
          </cell>
          <cell r="I13">
            <v>190</v>
          </cell>
          <cell r="J13">
            <v>11</v>
          </cell>
          <cell r="K13">
            <v>25</v>
          </cell>
          <cell r="L13">
            <v>13</v>
          </cell>
          <cell r="M13">
            <v>34</v>
          </cell>
          <cell r="N13">
            <v>18</v>
          </cell>
          <cell r="O13">
            <v>96</v>
          </cell>
          <cell r="P13">
            <v>69</v>
          </cell>
          <cell r="Q13">
            <v>17</v>
          </cell>
          <cell r="R13">
            <v>35</v>
          </cell>
          <cell r="S13">
            <v>32</v>
          </cell>
          <cell r="T13">
            <v>3</v>
          </cell>
        </row>
        <row r="13">
          <cell r="V13">
            <v>0</v>
          </cell>
          <cell r="W13">
            <v>42</v>
          </cell>
          <cell r="X13">
            <v>13</v>
          </cell>
          <cell r="Y13">
            <v>15</v>
          </cell>
        </row>
        <row r="14">
          <cell r="B14">
            <v>324</v>
          </cell>
          <cell r="C14">
            <v>350</v>
          </cell>
        </row>
        <row r="14">
          <cell r="E14">
            <v>280</v>
          </cell>
          <cell r="F14">
            <v>291</v>
          </cell>
        </row>
        <row r="14">
          <cell r="H14">
            <v>57</v>
          </cell>
          <cell r="I14">
            <v>187</v>
          </cell>
          <cell r="J14">
            <v>11</v>
          </cell>
          <cell r="K14">
            <v>25</v>
          </cell>
          <cell r="L14">
            <v>15</v>
          </cell>
          <cell r="M14">
            <v>30</v>
          </cell>
          <cell r="N14">
            <v>5</v>
          </cell>
          <cell r="O14">
            <v>35</v>
          </cell>
          <cell r="P14">
            <v>49</v>
          </cell>
          <cell r="Q14">
            <v>22</v>
          </cell>
          <cell r="R14">
            <v>35</v>
          </cell>
          <cell r="S14">
            <v>11</v>
          </cell>
          <cell r="T14">
            <v>9</v>
          </cell>
        </row>
        <row r="14">
          <cell r="V14">
            <v>0</v>
          </cell>
          <cell r="W14">
            <v>61</v>
          </cell>
          <cell r="X14">
            <v>11</v>
          </cell>
          <cell r="Y14">
            <v>8</v>
          </cell>
        </row>
        <row r="15">
          <cell r="B15">
            <v>459</v>
          </cell>
          <cell r="C15">
            <v>511</v>
          </cell>
        </row>
        <row r="15">
          <cell r="E15">
            <v>391</v>
          </cell>
          <cell r="F15">
            <v>405</v>
          </cell>
        </row>
        <row r="15">
          <cell r="H15">
            <v>72</v>
          </cell>
          <cell r="I15">
            <v>260</v>
          </cell>
          <cell r="J15">
            <v>21</v>
          </cell>
          <cell r="K15">
            <v>17</v>
          </cell>
          <cell r="L15">
            <v>13</v>
          </cell>
          <cell r="M15">
            <v>46</v>
          </cell>
          <cell r="N15">
            <v>19</v>
          </cell>
          <cell r="O15">
            <v>75</v>
          </cell>
          <cell r="P15">
            <v>64</v>
          </cell>
          <cell r="Q15">
            <v>34</v>
          </cell>
          <cell r="R15">
            <v>45</v>
          </cell>
          <cell r="S15">
            <v>5</v>
          </cell>
          <cell r="T15">
            <v>11</v>
          </cell>
        </row>
        <row r="15">
          <cell r="V15">
            <v>0</v>
          </cell>
          <cell r="W15">
            <v>66</v>
          </cell>
          <cell r="X15">
            <v>25</v>
          </cell>
          <cell r="Y15">
            <v>23</v>
          </cell>
        </row>
        <row r="16">
          <cell r="B16">
            <v>543</v>
          </cell>
          <cell r="C16">
            <v>592</v>
          </cell>
        </row>
        <row r="16">
          <cell r="E16">
            <v>434</v>
          </cell>
          <cell r="F16">
            <v>456</v>
          </cell>
        </row>
        <row r="16">
          <cell r="H16">
            <v>67</v>
          </cell>
          <cell r="I16">
            <v>335</v>
          </cell>
          <cell r="J16">
            <v>14</v>
          </cell>
          <cell r="K16">
            <v>17</v>
          </cell>
          <cell r="L16">
            <v>16</v>
          </cell>
          <cell r="M16">
            <v>65</v>
          </cell>
          <cell r="N16">
            <v>17</v>
          </cell>
          <cell r="O16">
            <v>87</v>
          </cell>
          <cell r="P16">
            <v>72</v>
          </cell>
          <cell r="Q16">
            <v>19</v>
          </cell>
          <cell r="R16">
            <v>48</v>
          </cell>
          <cell r="S16">
            <v>17</v>
          </cell>
          <cell r="T16">
            <v>11</v>
          </cell>
        </row>
        <row r="16">
          <cell r="V16">
            <v>0</v>
          </cell>
          <cell r="W16">
            <v>63</v>
          </cell>
          <cell r="X16">
            <v>29</v>
          </cell>
          <cell r="Y16">
            <v>13</v>
          </cell>
        </row>
        <row r="17">
          <cell r="B17">
            <v>335</v>
          </cell>
          <cell r="C17">
            <v>380</v>
          </cell>
        </row>
        <row r="17">
          <cell r="E17">
            <v>295</v>
          </cell>
          <cell r="F17">
            <v>316</v>
          </cell>
        </row>
        <row r="17">
          <cell r="H17">
            <v>65</v>
          </cell>
          <cell r="I17">
            <v>132</v>
          </cell>
          <cell r="J17">
            <v>12</v>
          </cell>
          <cell r="K17">
            <v>22</v>
          </cell>
          <cell r="L17">
            <v>13</v>
          </cell>
          <cell r="M17">
            <v>40</v>
          </cell>
          <cell r="N17">
            <v>12</v>
          </cell>
          <cell r="O17">
            <v>94</v>
          </cell>
          <cell r="P17">
            <v>67</v>
          </cell>
          <cell r="Q17">
            <v>15</v>
          </cell>
          <cell r="R17">
            <v>20</v>
          </cell>
          <cell r="S17">
            <v>13</v>
          </cell>
          <cell r="T17">
            <v>11</v>
          </cell>
        </row>
        <row r="17">
          <cell r="V17">
            <v>0</v>
          </cell>
          <cell r="W17">
            <v>68</v>
          </cell>
          <cell r="X17">
            <v>16</v>
          </cell>
          <cell r="Y17">
            <v>11</v>
          </cell>
        </row>
        <row r="18">
          <cell r="B18">
            <v>372</v>
          </cell>
          <cell r="C18">
            <v>402</v>
          </cell>
        </row>
        <row r="18">
          <cell r="E18">
            <v>326</v>
          </cell>
          <cell r="F18">
            <v>327</v>
          </cell>
        </row>
        <row r="18">
          <cell r="H18">
            <v>61</v>
          </cell>
          <cell r="I18">
            <v>202</v>
          </cell>
          <cell r="J18">
            <v>11</v>
          </cell>
          <cell r="K18">
            <v>18</v>
          </cell>
          <cell r="L18">
            <v>16</v>
          </cell>
          <cell r="M18">
            <v>35</v>
          </cell>
          <cell r="N18">
            <v>25</v>
          </cell>
          <cell r="O18">
            <v>64</v>
          </cell>
          <cell r="P18">
            <v>62</v>
          </cell>
          <cell r="Q18">
            <v>21</v>
          </cell>
          <cell r="R18">
            <v>41</v>
          </cell>
          <cell r="S18">
            <v>14</v>
          </cell>
          <cell r="T18">
            <v>8</v>
          </cell>
        </row>
        <row r="18">
          <cell r="V18">
            <v>0</v>
          </cell>
          <cell r="W18">
            <v>58</v>
          </cell>
          <cell r="X18">
            <v>10</v>
          </cell>
          <cell r="Y18">
            <v>7</v>
          </cell>
        </row>
        <row r="19">
          <cell r="B19">
            <v>357</v>
          </cell>
          <cell r="C19">
            <v>362</v>
          </cell>
        </row>
        <row r="19">
          <cell r="E19">
            <v>319</v>
          </cell>
          <cell r="F19">
            <v>307</v>
          </cell>
        </row>
        <row r="19">
          <cell r="H19">
            <v>52</v>
          </cell>
          <cell r="I19">
            <v>185</v>
          </cell>
          <cell r="J19">
            <v>21</v>
          </cell>
          <cell r="K19">
            <v>15</v>
          </cell>
          <cell r="L19">
            <v>7</v>
          </cell>
          <cell r="M19">
            <v>25</v>
          </cell>
          <cell r="N19">
            <v>30</v>
          </cell>
          <cell r="O19">
            <v>70</v>
          </cell>
          <cell r="P19">
            <v>61</v>
          </cell>
          <cell r="Q19">
            <v>17</v>
          </cell>
          <cell r="R19">
            <v>32</v>
          </cell>
          <cell r="S19">
            <v>8</v>
          </cell>
          <cell r="T19">
            <v>9</v>
          </cell>
        </row>
        <row r="19">
          <cell r="V19">
            <v>0</v>
          </cell>
          <cell r="W19">
            <v>66</v>
          </cell>
          <cell r="X19">
            <v>16</v>
          </cell>
          <cell r="Y19">
            <v>12</v>
          </cell>
        </row>
        <row r="20">
          <cell r="B20">
            <v>409</v>
          </cell>
          <cell r="C20">
            <v>421</v>
          </cell>
        </row>
        <row r="20">
          <cell r="E20">
            <v>350</v>
          </cell>
          <cell r="F20">
            <v>335</v>
          </cell>
        </row>
        <row r="20">
          <cell r="H20">
            <v>76</v>
          </cell>
          <cell r="I20">
            <v>195</v>
          </cell>
          <cell r="J20">
            <v>20</v>
          </cell>
          <cell r="K20">
            <v>20</v>
          </cell>
          <cell r="L20">
            <v>9</v>
          </cell>
          <cell r="M20">
            <v>39</v>
          </cell>
          <cell r="N20">
            <v>17</v>
          </cell>
          <cell r="O20">
            <v>90</v>
          </cell>
          <cell r="P20">
            <v>75</v>
          </cell>
          <cell r="Q20">
            <v>25</v>
          </cell>
          <cell r="R20">
            <v>24</v>
          </cell>
          <cell r="S20">
            <v>9</v>
          </cell>
          <cell r="T20">
            <v>6</v>
          </cell>
        </row>
        <row r="20">
          <cell r="V20">
            <v>0</v>
          </cell>
          <cell r="W20">
            <v>50</v>
          </cell>
          <cell r="X20">
            <v>16</v>
          </cell>
          <cell r="Y20">
            <v>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441</v>
          </cell>
          <cell r="C11">
            <v>493</v>
          </cell>
        </row>
        <row r="11">
          <cell r="E11">
            <v>361</v>
          </cell>
          <cell r="F11">
            <v>387</v>
          </cell>
        </row>
        <row r="11">
          <cell r="H11">
            <v>478</v>
          </cell>
          <cell r="I11">
            <v>9</v>
          </cell>
          <cell r="J11">
            <v>206</v>
          </cell>
        </row>
        <row r="11">
          <cell r="L11">
            <v>0</v>
          </cell>
          <cell r="M11">
            <v>43</v>
          </cell>
          <cell r="N11">
            <v>12</v>
          </cell>
        </row>
        <row r="12">
          <cell r="B12">
            <v>405</v>
          </cell>
          <cell r="C12">
            <v>509</v>
          </cell>
        </row>
        <row r="12">
          <cell r="E12">
            <v>327</v>
          </cell>
          <cell r="F12">
            <v>384</v>
          </cell>
        </row>
        <row r="12">
          <cell r="H12">
            <v>478</v>
          </cell>
          <cell r="I12">
            <v>3</v>
          </cell>
          <cell r="J12">
            <v>184</v>
          </cell>
        </row>
        <row r="12">
          <cell r="L12">
            <v>0</v>
          </cell>
          <cell r="M12">
            <v>28</v>
          </cell>
          <cell r="N12">
            <v>18</v>
          </cell>
        </row>
        <row r="13">
          <cell r="B13">
            <v>441</v>
          </cell>
          <cell r="C13">
            <v>540</v>
          </cell>
        </row>
        <row r="13">
          <cell r="E13">
            <v>354</v>
          </cell>
          <cell r="F13">
            <v>374</v>
          </cell>
        </row>
        <row r="13">
          <cell r="H13">
            <v>449</v>
          </cell>
          <cell r="I13">
            <v>7</v>
          </cell>
          <cell r="J13">
            <v>212</v>
          </cell>
        </row>
        <row r="13">
          <cell r="L13">
            <v>0</v>
          </cell>
          <cell r="M13">
            <v>42</v>
          </cell>
          <cell r="N13">
            <v>18</v>
          </cell>
        </row>
        <row r="14">
          <cell r="B14">
            <v>393</v>
          </cell>
          <cell r="C14">
            <v>474</v>
          </cell>
        </row>
        <row r="14">
          <cell r="E14">
            <v>305</v>
          </cell>
          <cell r="F14">
            <v>349</v>
          </cell>
        </row>
        <row r="14">
          <cell r="H14">
            <v>470</v>
          </cell>
          <cell r="I14">
            <v>3</v>
          </cell>
          <cell r="J14">
            <v>134</v>
          </cell>
        </row>
        <row r="14">
          <cell r="L14">
            <v>0</v>
          </cell>
          <cell r="M14">
            <v>28</v>
          </cell>
          <cell r="N14">
            <v>19</v>
          </cell>
        </row>
        <row r="15">
          <cell r="B15">
            <v>415</v>
          </cell>
          <cell r="C15">
            <v>448</v>
          </cell>
        </row>
        <row r="15">
          <cell r="E15">
            <v>330</v>
          </cell>
          <cell r="F15">
            <v>343</v>
          </cell>
        </row>
        <row r="15">
          <cell r="H15">
            <v>468</v>
          </cell>
          <cell r="I15">
            <v>1</v>
          </cell>
          <cell r="J15">
            <v>147</v>
          </cell>
        </row>
        <row r="15">
          <cell r="L15">
            <v>0</v>
          </cell>
          <cell r="M15">
            <v>34</v>
          </cell>
          <cell r="N15">
            <v>23</v>
          </cell>
        </row>
        <row r="16">
          <cell r="B16">
            <v>481</v>
          </cell>
          <cell r="C16">
            <v>502</v>
          </cell>
        </row>
        <row r="16">
          <cell r="E16">
            <v>383</v>
          </cell>
          <cell r="F16">
            <v>386</v>
          </cell>
        </row>
        <row r="16">
          <cell r="H16">
            <v>521</v>
          </cell>
          <cell r="I16">
            <v>7</v>
          </cell>
          <cell r="J16">
            <v>190</v>
          </cell>
        </row>
        <row r="16">
          <cell r="L16">
            <v>0</v>
          </cell>
          <cell r="M16">
            <v>33</v>
          </cell>
          <cell r="N16">
            <v>18</v>
          </cell>
        </row>
        <row r="17">
          <cell r="B17">
            <v>445</v>
          </cell>
          <cell r="C17">
            <v>458</v>
          </cell>
        </row>
        <row r="17">
          <cell r="E17">
            <v>355</v>
          </cell>
          <cell r="F17">
            <v>330</v>
          </cell>
        </row>
        <row r="17">
          <cell r="H17">
            <v>499</v>
          </cell>
          <cell r="I17">
            <v>4</v>
          </cell>
          <cell r="J17">
            <v>128</v>
          </cell>
        </row>
        <row r="17">
          <cell r="L17">
            <v>0</v>
          </cell>
          <cell r="M17">
            <v>35</v>
          </cell>
          <cell r="N17">
            <v>19</v>
          </cell>
        </row>
        <row r="18">
          <cell r="B18">
            <v>432</v>
          </cell>
          <cell r="C18">
            <v>440</v>
          </cell>
        </row>
        <row r="18">
          <cell r="E18">
            <v>330</v>
          </cell>
          <cell r="F18">
            <v>312</v>
          </cell>
        </row>
        <row r="18">
          <cell r="H18">
            <v>436</v>
          </cell>
          <cell r="I18">
            <v>3</v>
          </cell>
          <cell r="J18">
            <v>158</v>
          </cell>
        </row>
        <row r="18">
          <cell r="L18">
            <v>0</v>
          </cell>
          <cell r="M18">
            <v>26</v>
          </cell>
          <cell r="N18">
            <v>19</v>
          </cell>
        </row>
        <row r="19">
          <cell r="B19">
            <v>430</v>
          </cell>
          <cell r="C19">
            <v>436</v>
          </cell>
        </row>
        <row r="19">
          <cell r="E19">
            <v>331</v>
          </cell>
          <cell r="F19">
            <v>323</v>
          </cell>
        </row>
        <row r="19">
          <cell r="H19">
            <v>430</v>
          </cell>
          <cell r="I19">
            <v>4</v>
          </cell>
          <cell r="J19">
            <v>156</v>
          </cell>
        </row>
        <row r="19">
          <cell r="L19">
            <v>0</v>
          </cell>
          <cell r="M19">
            <v>38</v>
          </cell>
          <cell r="N19">
            <v>26</v>
          </cell>
        </row>
        <row r="20">
          <cell r="B20">
            <v>330</v>
          </cell>
          <cell r="C20">
            <v>387</v>
          </cell>
        </row>
        <row r="20">
          <cell r="E20">
            <v>282</v>
          </cell>
          <cell r="F20">
            <v>303</v>
          </cell>
        </row>
        <row r="20">
          <cell r="H20">
            <v>318</v>
          </cell>
          <cell r="I20">
            <v>7</v>
          </cell>
          <cell r="J20">
            <v>223</v>
          </cell>
        </row>
        <row r="20">
          <cell r="L20">
            <v>0</v>
          </cell>
          <cell r="M20">
            <v>21</v>
          </cell>
          <cell r="N20">
            <v>16</v>
          </cell>
        </row>
      </sheetData>
      <sheetData sheetId="1">
        <row r="11">
          <cell r="B11">
            <v>441</v>
          </cell>
          <cell r="C11">
            <v>493</v>
          </cell>
        </row>
        <row r="11">
          <cell r="E11">
            <v>361</v>
          </cell>
          <cell r="F11">
            <v>387</v>
          </cell>
        </row>
        <row r="11">
          <cell r="H11">
            <v>39</v>
          </cell>
          <cell r="I11">
            <v>106</v>
          </cell>
          <cell r="J11">
            <v>18</v>
          </cell>
          <cell r="K11">
            <v>104</v>
          </cell>
          <cell r="L11">
            <v>20</v>
          </cell>
          <cell r="M11">
            <v>54</v>
          </cell>
          <cell r="N11">
            <v>22</v>
          </cell>
          <cell r="O11">
            <v>15</v>
          </cell>
          <cell r="P11">
            <v>195</v>
          </cell>
          <cell r="Q11">
            <v>1</v>
          </cell>
          <cell r="R11">
            <v>17</v>
          </cell>
          <cell r="S11">
            <v>7</v>
          </cell>
          <cell r="T11">
            <v>25</v>
          </cell>
          <cell r="U11">
            <v>20</v>
          </cell>
        </row>
        <row r="11">
          <cell r="W11">
            <v>0</v>
          </cell>
          <cell r="X11">
            <v>50</v>
          </cell>
          <cell r="Y11">
            <v>43</v>
          </cell>
          <cell r="Z11">
            <v>12</v>
          </cell>
        </row>
        <row r="12">
          <cell r="B12">
            <v>405</v>
          </cell>
          <cell r="C12">
            <v>509</v>
          </cell>
        </row>
        <row r="12">
          <cell r="E12">
            <v>327</v>
          </cell>
          <cell r="F12">
            <v>384</v>
          </cell>
        </row>
        <row r="12">
          <cell r="H12">
            <v>47</v>
          </cell>
          <cell r="I12">
            <v>127</v>
          </cell>
          <cell r="J12">
            <v>19</v>
          </cell>
          <cell r="K12">
            <v>102</v>
          </cell>
          <cell r="L12">
            <v>23</v>
          </cell>
          <cell r="M12">
            <v>48</v>
          </cell>
          <cell r="N12">
            <v>26</v>
          </cell>
          <cell r="O12">
            <v>5</v>
          </cell>
          <cell r="P12">
            <v>168</v>
          </cell>
          <cell r="Q12">
            <v>1</v>
          </cell>
          <cell r="R12">
            <v>13</v>
          </cell>
          <cell r="S12">
            <v>3</v>
          </cell>
          <cell r="T12">
            <v>20</v>
          </cell>
          <cell r="U12">
            <v>22</v>
          </cell>
        </row>
        <row r="12">
          <cell r="W12">
            <v>0</v>
          </cell>
          <cell r="X12">
            <v>41</v>
          </cell>
          <cell r="Y12">
            <v>28</v>
          </cell>
          <cell r="Z12">
            <v>18</v>
          </cell>
        </row>
        <row r="13">
          <cell r="B13">
            <v>441</v>
          </cell>
          <cell r="C13">
            <v>540</v>
          </cell>
        </row>
        <row r="13">
          <cell r="E13">
            <v>354</v>
          </cell>
          <cell r="F13">
            <v>374</v>
          </cell>
        </row>
        <row r="13">
          <cell r="H13">
            <v>54</v>
          </cell>
          <cell r="I13">
            <v>99</v>
          </cell>
          <cell r="J13">
            <v>16</v>
          </cell>
          <cell r="K13">
            <v>101</v>
          </cell>
          <cell r="L13">
            <v>15</v>
          </cell>
          <cell r="M13">
            <v>70</v>
          </cell>
          <cell r="N13">
            <v>22</v>
          </cell>
          <cell r="O13">
            <v>6</v>
          </cell>
          <cell r="P13">
            <v>178</v>
          </cell>
          <cell r="Q13">
            <v>1</v>
          </cell>
          <cell r="R13">
            <v>17</v>
          </cell>
          <cell r="S13">
            <v>5</v>
          </cell>
          <cell r="T13">
            <v>11</v>
          </cell>
          <cell r="U13">
            <v>35</v>
          </cell>
        </row>
        <row r="13">
          <cell r="W13">
            <v>0</v>
          </cell>
          <cell r="X13">
            <v>38</v>
          </cell>
          <cell r="Y13">
            <v>42</v>
          </cell>
          <cell r="Z13">
            <v>18</v>
          </cell>
        </row>
        <row r="14">
          <cell r="B14">
            <v>393</v>
          </cell>
          <cell r="C14">
            <v>474</v>
          </cell>
        </row>
        <row r="14">
          <cell r="E14">
            <v>305</v>
          </cell>
          <cell r="F14">
            <v>349</v>
          </cell>
        </row>
        <row r="14">
          <cell r="H14">
            <v>72</v>
          </cell>
          <cell r="I14">
            <v>83</v>
          </cell>
          <cell r="J14">
            <v>18</v>
          </cell>
          <cell r="K14">
            <v>64</v>
          </cell>
          <cell r="L14">
            <v>23</v>
          </cell>
          <cell r="M14">
            <v>38</v>
          </cell>
          <cell r="N14">
            <v>36</v>
          </cell>
          <cell r="O14">
            <v>12</v>
          </cell>
          <cell r="P14">
            <v>207</v>
          </cell>
          <cell r="Q14">
            <v>6</v>
          </cell>
          <cell r="R14">
            <v>8</v>
          </cell>
          <cell r="S14">
            <v>2</v>
          </cell>
          <cell r="T14">
            <v>12</v>
          </cell>
          <cell r="U14">
            <v>10</v>
          </cell>
        </row>
        <row r="14">
          <cell r="W14">
            <v>0</v>
          </cell>
          <cell r="X14">
            <v>16</v>
          </cell>
          <cell r="Y14">
            <v>28</v>
          </cell>
          <cell r="Z14">
            <v>19</v>
          </cell>
        </row>
        <row r="15">
          <cell r="B15">
            <v>415</v>
          </cell>
          <cell r="C15">
            <v>448</v>
          </cell>
        </row>
        <row r="15">
          <cell r="E15">
            <v>330</v>
          </cell>
          <cell r="F15">
            <v>343</v>
          </cell>
        </row>
        <row r="15">
          <cell r="H15">
            <v>51</v>
          </cell>
          <cell r="I15">
            <v>109</v>
          </cell>
          <cell r="J15">
            <v>8</v>
          </cell>
          <cell r="K15">
            <v>86</v>
          </cell>
          <cell r="L15">
            <v>21</v>
          </cell>
          <cell r="M15">
            <v>36</v>
          </cell>
          <cell r="N15">
            <v>27</v>
          </cell>
          <cell r="O15">
            <v>3</v>
          </cell>
          <cell r="P15">
            <v>195</v>
          </cell>
          <cell r="Q15">
            <v>2</v>
          </cell>
          <cell r="R15">
            <v>11</v>
          </cell>
          <cell r="S15">
            <v>0</v>
          </cell>
          <cell r="T15">
            <v>16</v>
          </cell>
          <cell r="U15">
            <v>18</v>
          </cell>
        </row>
        <row r="15">
          <cell r="W15">
            <v>0</v>
          </cell>
          <cell r="X15">
            <v>33</v>
          </cell>
          <cell r="Y15">
            <v>34</v>
          </cell>
          <cell r="Z15">
            <v>23</v>
          </cell>
        </row>
        <row r="16">
          <cell r="B16">
            <v>481</v>
          </cell>
          <cell r="C16">
            <v>502</v>
          </cell>
        </row>
        <row r="16">
          <cell r="E16">
            <v>383</v>
          </cell>
          <cell r="F16">
            <v>386</v>
          </cell>
        </row>
        <row r="16">
          <cell r="H16">
            <v>54</v>
          </cell>
          <cell r="I16">
            <v>130</v>
          </cell>
          <cell r="J16">
            <v>16</v>
          </cell>
          <cell r="K16">
            <v>110</v>
          </cell>
          <cell r="L16">
            <v>27</v>
          </cell>
          <cell r="M16">
            <v>60</v>
          </cell>
          <cell r="N16">
            <v>26</v>
          </cell>
          <cell r="O16">
            <v>4</v>
          </cell>
          <cell r="P16">
            <v>209</v>
          </cell>
          <cell r="Q16">
            <v>1</v>
          </cell>
          <cell r="R16">
            <v>8</v>
          </cell>
          <cell r="S16">
            <v>7</v>
          </cell>
          <cell r="T16">
            <v>10</v>
          </cell>
          <cell r="U16">
            <v>14</v>
          </cell>
        </row>
        <row r="16">
          <cell r="W16">
            <v>0</v>
          </cell>
          <cell r="X16">
            <v>42</v>
          </cell>
          <cell r="Y16">
            <v>33</v>
          </cell>
          <cell r="Z16">
            <v>18</v>
          </cell>
        </row>
        <row r="17">
          <cell r="B17">
            <v>445</v>
          </cell>
          <cell r="C17">
            <v>458</v>
          </cell>
        </row>
        <row r="17">
          <cell r="E17">
            <v>355</v>
          </cell>
          <cell r="F17">
            <v>330</v>
          </cell>
        </row>
        <row r="17">
          <cell r="H17">
            <v>50</v>
          </cell>
          <cell r="I17">
            <v>109</v>
          </cell>
          <cell r="J17">
            <v>6</v>
          </cell>
          <cell r="K17">
            <v>63</v>
          </cell>
          <cell r="L17">
            <v>29</v>
          </cell>
          <cell r="M17">
            <v>46</v>
          </cell>
          <cell r="N17">
            <v>28</v>
          </cell>
          <cell r="O17">
            <v>4</v>
          </cell>
          <cell r="P17">
            <v>223</v>
          </cell>
          <cell r="Q17">
            <v>3</v>
          </cell>
          <cell r="R17">
            <v>3</v>
          </cell>
          <cell r="S17">
            <v>4</v>
          </cell>
          <cell r="T17">
            <v>11</v>
          </cell>
          <cell r="U17">
            <v>20</v>
          </cell>
        </row>
        <row r="17">
          <cell r="W17">
            <v>0</v>
          </cell>
          <cell r="X17">
            <v>32</v>
          </cell>
          <cell r="Y17">
            <v>35</v>
          </cell>
          <cell r="Z17">
            <v>19</v>
          </cell>
        </row>
        <row r="18">
          <cell r="B18">
            <v>432</v>
          </cell>
          <cell r="C18">
            <v>440</v>
          </cell>
        </row>
        <row r="18">
          <cell r="E18">
            <v>330</v>
          </cell>
          <cell r="F18">
            <v>312</v>
          </cell>
        </row>
        <row r="18">
          <cell r="H18">
            <v>53</v>
          </cell>
          <cell r="I18">
            <v>84</v>
          </cell>
          <cell r="J18">
            <v>8</v>
          </cell>
          <cell r="K18">
            <v>90</v>
          </cell>
          <cell r="L18">
            <v>30</v>
          </cell>
          <cell r="M18">
            <v>48</v>
          </cell>
          <cell r="N18">
            <v>24</v>
          </cell>
          <cell r="O18">
            <v>6</v>
          </cell>
          <cell r="P18">
            <v>183</v>
          </cell>
          <cell r="Q18">
            <v>2</v>
          </cell>
          <cell r="R18">
            <v>8</v>
          </cell>
          <cell r="S18">
            <v>3</v>
          </cell>
          <cell r="T18">
            <v>7</v>
          </cell>
          <cell r="U18">
            <v>30</v>
          </cell>
        </row>
        <row r="18">
          <cell r="W18">
            <v>0</v>
          </cell>
          <cell r="X18">
            <v>21</v>
          </cell>
          <cell r="Y18">
            <v>26</v>
          </cell>
          <cell r="Z18">
            <v>19</v>
          </cell>
        </row>
        <row r="19">
          <cell r="B19">
            <v>430</v>
          </cell>
          <cell r="C19">
            <v>436</v>
          </cell>
        </row>
        <row r="19">
          <cell r="E19">
            <v>331</v>
          </cell>
          <cell r="F19">
            <v>323</v>
          </cell>
        </row>
        <row r="19">
          <cell r="H19">
            <v>33</v>
          </cell>
          <cell r="I19">
            <v>69</v>
          </cell>
          <cell r="J19">
            <v>10</v>
          </cell>
          <cell r="K19">
            <v>84</v>
          </cell>
          <cell r="L19">
            <v>79</v>
          </cell>
          <cell r="M19">
            <v>49</v>
          </cell>
          <cell r="N19">
            <v>29</v>
          </cell>
          <cell r="O19">
            <v>8</v>
          </cell>
          <cell r="P19">
            <v>162</v>
          </cell>
          <cell r="Q19">
            <v>0</v>
          </cell>
          <cell r="R19">
            <v>8</v>
          </cell>
          <cell r="S19">
            <v>4</v>
          </cell>
          <cell r="T19">
            <v>9</v>
          </cell>
          <cell r="U19">
            <v>22</v>
          </cell>
        </row>
        <row r="19">
          <cell r="W19">
            <v>0</v>
          </cell>
          <cell r="X19">
            <v>24</v>
          </cell>
          <cell r="Y19">
            <v>38</v>
          </cell>
          <cell r="Z19">
            <v>26</v>
          </cell>
        </row>
        <row r="20">
          <cell r="B20">
            <v>330</v>
          </cell>
          <cell r="C20">
            <v>387</v>
          </cell>
        </row>
        <row r="20">
          <cell r="E20">
            <v>282</v>
          </cell>
          <cell r="F20">
            <v>303</v>
          </cell>
        </row>
        <row r="20">
          <cell r="H20">
            <v>25</v>
          </cell>
          <cell r="I20">
            <v>59</v>
          </cell>
          <cell r="J20">
            <v>18</v>
          </cell>
          <cell r="K20">
            <v>109</v>
          </cell>
          <cell r="L20">
            <v>13</v>
          </cell>
          <cell r="M20">
            <v>64</v>
          </cell>
          <cell r="N20">
            <v>26</v>
          </cell>
          <cell r="O20">
            <v>8</v>
          </cell>
          <cell r="P20">
            <v>127</v>
          </cell>
          <cell r="Q20">
            <v>1</v>
          </cell>
          <cell r="R20">
            <v>15</v>
          </cell>
          <cell r="S20">
            <v>7</v>
          </cell>
          <cell r="T20">
            <v>7</v>
          </cell>
          <cell r="U20">
            <v>21</v>
          </cell>
        </row>
        <row r="20">
          <cell r="W20">
            <v>0</v>
          </cell>
          <cell r="X20">
            <v>48</v>
          </cell>
          <cell r="Y20">
            <v>21</v>
          </cell>
          <cell r="Z20">
            <v>16</v>
          </cell>
        </row>
      </sheetData>
      <sheetData sheetId="2">
        <row r="11">
          <cell r="B11">
            <v>441</v>
          </cell>
          <cell r="C11">
            <v>493</v>
          </cell>
        </row>
        <row r="11">
          <cell r="E11">
            <v>361</v>
          </cell>
          <cell r="F11">
            <v>387</v>
          </cell>
        </row>
        <row r="11">
          <cell r="H11">
            <v>444</v>
          </cell>
          <cell r="I11">
            <v>13</v>
          </cell>
          <cell r="J11">
            <v>177</v>
          </cell>
          <cell r="K11">
            <v>78</v>
          </cell>
        </row>
        <row r="11">
          <cell r="M11">
            <v>0</v>
          </cell>
          <cell r="N11">
            <v>21</v>
          </cell>
          <cell r="O11">
            <v>15</v>
          </cell>
        </row>
        <row r="12">
          <cell r="B12">
            <v>405</v>
          </cell>
          <cell r="C12">
            <v>510</v>
          </cell>
        </row>
        <row r="12">
          <cell r="E12">
            <v>327</v>
          </cell>
          <cell r="F12">
            <v>385</v>
          </cell>
        </row>
        <row r="12">
          <cell r="H12">
            <v>451</v>
          </cell>
          <cell r="I12">
            <v>13</v>
          </cell>
          <cell r="J12">
            <v>172</v>
          </cell>
          <cell r="K12">
            <v>56</v>
          </cell>
        </row>
        <row r="12">
          <cell r="M12">
            <v>0</v>
          </cell>
          <cell r="N12">
            <v>12</v>
          </cell>
          <cell r="O12">
            <v>8</v>
          </cell>
        </row>
        <row r="13">
          <cell r="B13">
            <v>441</v>
          </cell>
          <cell r="C13">
            <v>540</v>
          </cell>
        </row>
        <row r="13">
          <cell r="E13">
            <v>353</v>
          </cell>
          <cell r="F13">
            <v>374</v>
          </cell>
        </row>
        <row r="13">
          <cell r="H13">
            <v>417</v>
          </cell>
          <cell r="I13">
            <v>18</v>
          </cell>
          <cell r="J13">
            <v>169</v>
          </cell>
          <cell r="K13">
            <v>82</v>
          </cell>
        </row>
        <row r="13">
          <cell r="M13">
            <v>0</v>
          </cell>
          <cell r="N13">
            <v>27</v>
          </cell>
          <cell r="O13">
            <v>14</v>
          </cell>
        </row>
        <row r="14">
          <cell r="B14">
            <v>393</v>
          </cell>
          <cell r="C14">
            <v>474</v>
          </cell>
        </row>
        <row r="14">
          <cell r="E14">
            <v>303</v>
          </cell>
          <cell r="F14">
            <v>349</v>
          </cell>
        </row>
        <row r="14">
          <cell r="H14">
            <v>437</v>
          </cell>
          <cell r="I14">
            <v>8</v>
          </cell>
          <cell r="J14">
            <v>116</v>
          </cell>
          <cell r="K14">
            <v>50</v>
          </cell>
        </row>
        <row r="14">
          <cell r="M14">
            <v>0</v>
          </cell>
          <cell r="N14">
            <v>19</v>
          </cell>
          <cell r="O14">
            <v>22</v>
          </cell>
        </row>
        <row r="15">
          <cell r="B15">
            <v>415</v>
          </cell>
          <cell r="C15">
            <v>448</v>
          </cell>
        </row>
        <row r="15">
          <cell r="E15">
            <v>330</v>
          </cell>
          <cell r="F15">
            <v>343</v>
          </cell>
        </row>
        <row r="15">
          <cell r="H15">
            <v>454</v>
          </cell>
          <cell r="I15">
            <v>10</v>
          </cell>
          <cell r="J15">
            <v>134</v>
          </cell>
          <cell r="K15">
            <v>40</v>
          </cell>
        </row>
        <row r="15">
          <cell r="M15">
            <v>0</v>
          </cell>
          <cell r="N15">
            <v>20</v>
          </cell>
          <cell r="O15">
            <v>15</v>
          </cell>
        </row>
        <row r="16">
          <cell r="B16">
            <v>481</v>
          </cell>
          <cell r="C16">
            <v>502</v>
          </cell>
        </row>
        <row r="16">
          <cell r="E16">
            <v>383</v>
          </cell>
          <cell r="F16">
            <v>386</v>
          </cell>
        </row>
        <row r="16">
          <cell r="H16">
            <v>493</v>
          </cell>
          <cell r="I16">
            <v>11</v>
          </cell>
          <cell r="J16">
            <v>162</v>
          </cell>
          <cell r="K16">
            <v>57</v>
          </cell>
        </row>
        <row r="16">
          <cell r="M16">
            <v>0</v>
          </cell>
          <cell r="N16">
            <v>25</v>
          </cell>
          <cell r="O16">
            <v>21</v>
          </cell>
        </row>
        <row r="17">
          <cell r="B17">
            <v>445</v>
          </cell>
          <cell r="C17">
            <v>458</v>
          </cell>
        </row>
        <row r="17">
          <cell r="E17">
            <v>355</v>
          </cell>
          <cell r="F17">
            <v>330</v>
          </cell>
        </row>
        <row r="17">
          <cell r="H17">
            <v>480</v>
          </cell>
          <cell r="I17">
            <v>14</v>
          </cell>
          <cell r="J17">
            <v>110</v>
          </cell>
          <cell r="K17">
            <v>56</v>
          </cell>
        </row>
        <row r="17">
          <cell r="M17">
            <v>0</v>
          </cell>
          <cell r="N17">
            <v>17</v>
          </cell>
          <cell r="O17">
            <v>8</v>
          </cell>
        </row>
        <row r="18">
          <cell r="B18">
            <v>432</v>
          </cell>
          <cell r="C18">
            <v>440</v>
          </cell>
        </row>
        <row r="18">
          <cell r="E18">
            <v>330</v>
          </cell>
          <cell r="F18">
            <v>312</v>
          </cell>
        </row>
        <row r="18">
          <cell r="H18">
            <v>409</v>
          </cell>
          <cell r="I18">
            <v>11</v>
          </cell>
          <cell r="J18">
            <v>147</v>
          </cell>
          <cell r="K18">
            <v>44</v>
          </cell>
        </row>
        <row r="18">
          <cell r="M18">
            <v>0</v>
          </cell>
          <cell r="N18">
            <v>18</v>
          </cell>
          <cell r="O18">
            <v>13</v>
          </cell>
        </row>
        <row r="19">
          <cell r="B19">
            <v>430</v>
          </cell>
          <cell r="C19">
            <v>436</v>
          </cell>
        </row>
        <row r="19">
          <cell r="E19">
            <v>331</v>
          </cell>
          <cell r="F19">
            <v>323</v>
          </cell>
        </row>
        <row r="19">
          <cell r="H19">
            <v>401</v>
          </cell>
          <cell r="I19">
            <v>7</v>
          </cell>
          <cell r="J19">
            <v>138</v>
          </cell>
          <cell r="K19">
            <v>61</v>
          </cell>
        </row>
        <row r="19">
          <cell r="M19">
            <v>0</v>
          </cell>
          <cell r="N19">
            <v>26</v>
          </cell>
          <cell r="O19">
            <v>21</v>
          </cell>
        </row>
        <row r="20">
          <cell r="B20">
            <v>330</v>
          </cell>
          <cell r="C20">
            <v>387</v>
          </cell>
        </row>
        <row r="20">
          <cell r="E20">
            <v>282</v>
          </cell>
          <cell r="F20">
            <v>303</v>
          </cell>
        </row>
        <row r="20">
          <cell r="H20">
            <v>303</v>
          </cell>
          <cell r="I20">
            <v>3</v>
          </cell>
          <cell r="J20">
            <v>188</v>
          </cell>
          <cell r="K20">
            <v>74</v>
          </cell>
        </row>
        <row r="20">
          <cell r="M20">
            <v>0</v>
          </cell>
          <cell r="N20">
            <v>8</v>
          </cell>
          <cell r="O20">
            <v>9</v>
          </cell>
        </row>
      </sheetData>
      <sheetData sheetId="3">
        <row r="11">
          <cell r="B11">
            <v>441</v>
          </cell>
          <cell r="C11">
            <v>493</v>
          </cell>
        </row>
        <row r="11">
          <cell r="E11">
            <v>361</v>
          </cell>
          <cell r="F11">
            <v>387</v>
          </cell>
        </row>
        <row r="11">
          <cell r="H11">
            <v>78</v>
          </cell>
          <cell r="I11">
            <v>180</v>
          </cell>
          <cell r="J11">
            <v>12</v>
          </cell>
          <cell r="K11">
            <v>25</v>
          </cell>
          <cell r="L11">
            <v>11</v>
          </cell>
          <cell r="M11">
            <v>54</v>
          </cell>
          <cell r="N11">
            <v>24</v>
          </cell>
          <cell r="O11">
            <v>93</v>
          </cell>
          <cell r="P11">
            <v>96</v>
          </cell>
          <cell r="Q11">
            <v>14</v>
          </cell>
          <cell r="R11">
            <v>33</v>
          </cell>
          <cell r="S11">
            <v>19</v>
          </cell>
          <cell r="T11">
            <v>14</v>
          </cell>
        </row>
        <row r="11">
          <cell r="V11">
            <v>0</v>
          </cell>
          <cell r="W11">
            <v>59</v>
          </cell>
          <cell r="X11">
            <v>21</v>
          </cell>
          <cell r="Y11">
            <v>15</v>
          </cell>
        </row>
        <row r="12">
          <cell r="B12">
            <v>405</v>
          </cell>
          <cell r="C12">
            <v>510</v>
          </cell>
        </row>
        <row r="12">
          <cell r="E12">
            <v>327</v>
          </cell>
          <cell r="F12">
            <v>385</v>
          </cell>
        </row>
        <row r="12">
          <cell r="H12">
            <v>52</v>
          </cell>
          <cell r="I12">
            <v>156</v>
          </cell>
          <cell r="J12">
            <v>13</v>
          </cell>
          <cell r="K12">
            <v>31</v>
          </cell>
          <cell r="L12">
            <v>12</v>
          </cell>
          <cell r="M12">
            <v>54</v>
          </cell>
          <cell r="N12">
            <v>33</v>
          </cell>
          <cell r="O12">
            <v>98</v>
          </cell>
          <cell r="P12">
            <v>107</v>
          </cell>
          <cell r="Q12">
            <v>16</v>
          </cell>
          <cell r="R12">
            <v>41</v>
          </cell>
          <cell r="S12">
            <v>11</v>
          </cell>
          <cell r="T12">
            <v>10</v>
          </cell>
        </row>
        <row r="12">
          <cell r="V12">
            <v>0</v>
          </cell>
          <cell r="W12">
            <v>58</v>
          </cell>
          <cell r="X12">
            <v>12</v>
          </cell>
          <cell r="Y12">
            <v>8</v>
          </cell>
        </row>
        <row r="13">
          <cell r="B13">
            <v>441</v>
          </cell>
          <cell r="C13">
            <v>540</v>
          </cell>
        </row>
        <row r="13">
          <cell r="E13">
            <v>353</v>
          </cell>
          <cell r="F13">
            <v>374</v>
          </cell>
        </row>
        <row r="13">
          <cell r="H13">
            <v>77</v>
          </cell>
          <cell r="I13">
            <v>163</v>
          </cell>
          <cell r="J13">
            <v>23</v>
          </cell>
          <cell r="K13">
            <v>19</v>
          </cell>
          <cell r="L13">
            <v>17</v>
          </cell>
          <cell r="M13">
            <v>33</v>
          </cell>
          <cell r="N13">
            <v>19</v>
          </cell>
          <cell r="O13">
            <v>85</v>
          </cell>
          <cell r="P13">
            <v>93</v>
          </cell>
          <cell r="Q13">
            <v>15</v>
          </cell>
          <cell r="R13">
            <v>43</v>
          </cell>
          <cell r="S13">
            <v>7</v>
          </cell>
          <cell r="T13">
            <v>15</v>
          </cell>
        </row>
        <row r="13">
          <cell r="V13">
            <v>0</v>
          </cell>
          <cell r="W13">
            <v>77</v>
          </cell>
          <cell r="X13">
            <v>27</v>
          </cell>
          <cell r="Y13">
            <v>14</v>
          </cell>
        </row>
        <row r="14">
          <cell r="B14">
            <v>393</v>
          </cell>
          <cell r="C14">
            <v>474</v>
          </cell>
        </row>
        <row r="14">
          <cell r="E14">
            <v>303</v>
          </cell>
          <cell r="F14">
            <v>349</v>
          </cell>
        </row>
        <row r="14">
          <cell r="I14">
            <v>203</v>
          </cell>
          <cell r="J14">
            <v>6</v>
          </cell>
          <cell r="K14">
            <v>14</v>
          </cell>
          <cell r="L14">
            <v>7</v>
          </cell>
          <cell r="M14">
            <v>32</v>
          </cell>
          <cell r="N14">
            <v>22</v>
          </cell>
          <cell r="O14">
            <v>58</v>
          </cell>
          <cell r="P14">
            <v>62</v>
          </cell>
          <cell r="Q14">
            <v>29</v>
          </cell>
          <cell r="R14">
            <v>64</v>
          </cell>
          <cell r="S14">
            <v>18</v>
          </cell>
          <cell r="T14">
            <v>8</v>
          </cell>
        </row>
        <row r="14">
          <cell r="V14">
            <v>0</v>
          </cell>
        </row>
        <row r="14">
          <cell r="X14">
            <v>19</v>
          </cell>
          <cell r="Y14">
            <v>22</v>
          </cell>
        </row>
        <row r="15">
          <cell r="B15">
            <v>415</v>
          </cell>
          <cell r="C15">
            <v>448</v>
          </cell>
        </row>
        <row r="15">
          <cell r="E15">
            <v>330</v>
          </cell>
          <cell r="F15">
            <v>343</v>
          </cell>
        </row>
        <row r="15">
          <cell r="H15">
            <v>40</v>
          </cell>
          <cell r="I15">
            <v>188</v>
          </cell>
          <cell r="J15">
            <v>17</v>
          </cell>
          <cell r="K15">
            <v>14</v>
          </cell>
          <cell r="L15">
            <v>10</v>
          </cell>
          <cell r="M15">
            <v>47</v>
          </cell>
          <cell r="N15">
            <v>16</v>
          </cell>
          <cell r="O15">
            <v>84</v>
          </cell>
          <cell r="P15">
            <v>79</v>
          </cell>
          <cell r="Q15">
            <v>22</v>
          </cell>
          <cell r="R15">
            <v>38</v>
          </cell>
          <cell r="S15">
            <v>3</v>
          </cell>
          <cell r="T15">
            <v>11</v>
          </cell>
        </row>
        <row r="15">
          <cell r="V15">
            <v>0</v>
          </cell>
          <cell r="W15">
            <v>69</v>
          </cell>
          <cell r="X15">
            <v>20</v>
          </cell>
          <cell r="Y15">
            <v>15</v>
          </cell>
        </row>
        <row r="16">
          <cell r="B16">
            <v>481</v>
          </cell>
          <cell r="C16">
            <v>502</v>
          </cell>
        </row>
        <row r="16">
          <cell r="E16">
            <v>383</v>
          </cell>
          <cell r="F16">
            <v>386</v>
          </cell>
        </row>
        <row r="16">
          <cell r="H16">
            <v>54</v>
          </cell>
          <cell r="I16">
            <v>214</v>
          </cell>
          <cell r="J16">
            <v>15</v>
          </cell>
          <cell r="K16">
            <v>17</v>
          </cell>
          <cell r="L16">
            <v>8</v>
          </cell>
          <cell r="M16">
            <v>45</v>
          </cell>
          <cell r="N16">
            <v>27</v>
          </cell>
          <cell r="O16">
            <v>96</v>
          </cell>
          <cell r="P16">
            <v>102</v>
          </cell>
          <cell r="Q16">
            <v>14</v>
          </cell>
          <cell r="R16">
            <v>42</v>
          </cell>
          <cell r="S16">
            <v>8</v>
          </cell>
          <cell r="T16">
            <v>12</v>
          </cell>
        </row>
        <row r="16">
          <cell r="V16">
            <v>0</v>
          </cell>
          <cell r="W16">
            <v>69</v>
          </cell>
          <cell r="X16">
            <v>25</v>
          </cell>
          <cell r="Y16">
            <v>21</v>
          </cell>
        </row>
        <row r="17">
          <cell r="B17">
            <v>445</v>
          </cell>
          <cell r="C17">
            <v>458</v>
          </cell>
        </row>
        <row r="17">
          <cell r="E17">
            <v>355</v>
          </cell>
          <cell r="F17">
            <v>330</v>
          </cell>
        </row>
        <row r="17">
          <cell r="H17">
            <v>52</v>
          </cell>
          <cell r="I17">
            <v>219</v>
          </cell>
          <cell r="J17">
            <v>20</v>
          </cell>
          <cell r="K17">
            <v>12</v>
          </cell>
          <cell r="L17">
            <v>14</v>
          </cell>
          <cell r="M17">
            <v>50</v>
          </cell>
          <cell r="N17">
            <v>19</v>
          </cell>
          <cell r="O17">
            <v>56</v>
          </cell>
          <cell r="P17">
            <v>87</v>
          </cell>
          <cell r="Q17">
            <v>20</v>
          </cell>
          <cell r="R17">
            <v>36</v>
          </cell>
          <cell r="S17">
            <v>16</v>
          </cell>
          <cell r="T17">
            <v>5</v>
          </cell>
        </row>
        <row r="17">
          <cell r="V17">
            <v>0</v>
          </cell>
          <cell r="W17">
            <v>54</v>
          </cell>
          <cell r="X17">
            <v>17</v>
          </cell>
          <cell r="Y17">
            <v>8</v>
          </cell>
        </row>
        <row r="18">
          <cell r="B18">
            <v>432</v>
          </cell>
          <cell r="C18">
            <v>440</v>
          </cell>
        </row>
        <row r="18">
          <cell r="E18">
            <v>330</v>
          </cell>
          <cell r="F18">
            <v>312</v>
          </cell>
        </row>
        <row r="18">
          <cell r="H18">
            <v>43</v>
          </cell>
          <cell r="I18">
            <v>172</v>
          </cell>
          <cell r="J18">
            <v>20</v>
          </cell>
          <cell r="K18">
            <v>8</v>
          </cell>
          <cell r="L18">
            <v>9</v>
          </cell>
          <cell r="M18">
            <v>52</v>
          </cell>
          <cell r="N18">
            <v>19</v>
          </cell>
          <cell r="O18">
            <v>84</v>
          </cell>
          <cell r="P18">
            <v>71</v>
          </cell>
          <cell r="Q18">
            <v>21</v>
          </cell>
          <cell r="R18">
            <v>37</v>
          </cell>
          <cell r="S18">
            <v>9</v>
          </cell>
          <cell r="T18">
            <v>11</v>
          </cell>
        </row>
        <row r="18">
          <cell r="V18">
            <v>0</v>
          </cell>
          <cell r="W18">
            <v>52</v>
          </cell>
          <cell r="X18">
            <v>18</v>
          </cell>
          <cell r="Y18">
            <v>16</v>
          </cell>
        </row>
        <row r="19">
          <cell r="B19">
            <v>430</v>
          </cell>
          <cell r="C19">
            <v>436</v>
          </cell>
        </row>
        <row r="19">
          <cell r="E19">
            <v>331</v>
          </cell>
          <cell r="F19">
            <v>323</v>
          </cell>
        </row>
        <row r="19">
          <cell r="H19">
            <v>59</v>
          </cell>
          <cell r="I19">
            <v>168</v>
          </cell>
          <cell r="J19">
            <v>19</v>
          </cell>
          <cell r="K19">
            <v>17</v>
          </cell>
          <cell r="L19">
            <v>7</v>
          </cell>
          <cell r="M19">
            <v>83</v>
          </cell>
          <cell r="N19">
            <v>18</v>
          </cell>
          <cell r="O19">
            <v>89</v>
          </cell>
          <cell r="P19">
            <v>59</v>
          </cell>
          <cell r="Q19">
            <v>16</v>
          </cell>
          <cell r="R19">
            <v>22</v>
          </cell>
          <cell r="S19">
            <v>7</v>
          </cell>
          <cell r="T19">
            <v>9</v>
          </cell>
        </row>
        <row r="19">
          <cell r="V19">
            <v>0</v>
          </cell>
          <cell r="W19">
            <v>34</v>
          </cell>
          <cell r="X19">
            <v>26</v>
          </cell>
          <cell r="Y19">
            <v>21</v>
          </cell>
        </row>
        <row r="20">
          <cell r="B20">
            <v>330</v>
          </cell>
          <cell r="C20">
            <v>387</v>
          </cell>
        </row>
        <row r="20">
          <cell r="E20">
            <v>282</v>
          </cell>
          <cell r="F20">
            <v>303</v>
          </cell>
        </row>
        <row r="20">
          <cell r="H20">
            <v>73</v>
          </cell>
          <cell r="I20">
            <v>128</v>
          </cell>
          <cell r="J20">
            <v>9</v>
          </cell>
          <cell r="K20">
            <v>17</v>
          </cell>
          <cell r="L20">
            <v>3</v>
          </cell>
          <cell r="M20">
            <v>25</v>
          </cell>
          <cell r="N20">
            <v>25</v>
          </cell>
          <cell r="O20">
            <v>112</v>
          </cell>
          <cell r="P20">
            <v>67</v>
          </cell>
          <cell r="Q20">
            <v>12</v>
          </cell>
          <cell r="R20">
            <v>18</v>
          </cell>
          <cell r="S20">
            <v>8</v>
          </cell>
          <cell r="T20">
            <v>12</v>
          </cell>
        </row>
        <row r="20">
          <cell r="V20">
            <v>0</v>
          </cell>
          <cell r="W20">
            <v>59</v>
          </cell>
          <cell r="X20">
            <v>8</v>
          </cell>
          <cell r="Y20">
            <v>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1">
          <cell r="A11">
            <v>13</v>
          </cell>
        </row>
        <row r="12">
          <cell r="A12">
            <v>15</v>
          </cell>
        </row>
        <row r="13">
          <cell r="A13">
            <v>16</v>
          </cell>
        </row>
        <row r="14">
          <cell r="A14">
            <v>17</v>
          </cell>
        </row>
        <row r="15">
          <cell r="A15">
            <v>18</v>
          </cell>
        </row>
        <row r="16">
          <cell r="A16">
            <v>19</v>
          </cell>
        </row>
        <row r="17">
          <cell r="A17">
            <v>20</v>
          </cell>
        </row>
        <row r="18">
          <cell r="A18">
            <v>21</v>
          </cell>
        </row>
        <row r="19">
          <cell r="A19">
            <v>26</v>
          </cell>
        </row>
        <row r="20">
          <cell r="A20">
            <v>27</v>
          </cell>
        </row>
        <row r="21">
          <cell r="A21">
            <v>4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290</v>
          </cell>
          <cell r="C11">
            <v>363</v>
          </cell>
        </row>
        <row r="11">
          <cell r="E11">
            <v>234</v>
          </cell>
          <cell r="F11">
            <v>268</v>
          </cell>
        </row>
        <row r="11">
          <cell r="H11">
            <v>265</v>
          </cell>
          <cell r="I11">
            <v>5</v>
          </cell>
          <cell r="J11">
            <v>195</v>
          </cell>
        </row>
        <row r="11">
          <cell r="L11">
            <v>0</v>
          </cell>
          <cell r="M11">
            <v>28</v>
          </cell>
          <cell r="N11">
            <v>9</v>
          </cell>
        </row>
        <row r="12">
          <cell r="B12">
            <v>417</v>
          </cell>
          <cell r="C12">
            <v>463</v>
          </cell>
        </row>
        <row r="12">
          <cell r="E12">
            <v>209</v>
          </cell>
          <cell r="F12">
            <v>245</v>
          </cell>
        </row>
        <row r="12">
          <cell r="H12">
            <v>254</v>
          </cell>
          <cell r="I12">
            <v>5</v>
          </cell>
          <cell r="J12">
            <v>167</v>
          </cell>
        </row>
        <row r="12">
          <cell r="L12">
            <v>0</v>
          </cell>
          <cell r="M12">
            <v>21</v>
          </cell>
          <cell r="N12">
            <v>7</v>
          </cell>
        </row>
        <row r="13">
          <cell r="B13">
            <v>425</v>
          </cell>
          <cell r="C13">
            <v>477</v>
          </cell>
        </row>
        <row r="13">
          <cell r="E13">
            <v>248</v>
          </cell>
          <cell r="F13">
            <v>296</v>
          </cell>
        </row>
        <row r="13">
          <cell r="H13">
            <v>343</v>
          </cell>
          <cell r="I13">
            <v>5</v>
          </cell>
          <cell r="J13">
            <v>165</v>
          </cell>
        </row>
        <row r="13">
          <cell r="L13">
            <v>0</v>
          </cell>
          <cell r="M13">
            <v>20</v>
          </cell>
          <cell r="N13">
            <v>11</v>
          </cell>
        </row>
        <row r="14">
          <cell r="B14">
            <v>366</v>
          </cell>
          <cell r="C14">
            <v>433</v>
          </cell>
        </row>
        <row r="14">
          <cell r="E14">
            <v>286</v>
          </cell>
          <cell r="F14">
            <v>321</v>
          </cell>
        </row>
        <row r="14">
          <cell r="H14">
            <v>408</v>
          </cell>
          <cell r="I14">
            <v>1</v>
          </cell>
          <cell r="J14">
            <v>142</v>
          </cell>
        </row>
        <row r="14">
          <cell r="L14">
            <v>0</v>
          </cell>
          <cell r="M14">
            <v>37</v>
          </cell>
          <cell r="N14">
            <v>19</v>
          </cell>
        </row>
        <row r="15">
          <cell r="B15">
            <v>405</v>
          </cell>
          <cell r="C15">
            <v>459</v>
          </cell>
        </row>
        <row r="15">
          <cell r="E15">
            <v>313</v>
          </cell>
          <cell r="F15">
            <v>340</v>
          </cell>
        </row>
        <row r="15">
          <cell r="H15">
            <v>462</v>
          </cell>
          <cell r="I15">
            <v>3</v>
          </cell>
          <cell r="J15">
            <v>140</v>
          </cell>
        </row>
        <row r="15">
          <cell r="L15">
            <v>0</v>
          </cell>
          <cell r="M15">
            <v>30</v>
          </cell>
          <cell r="N15">
            <v>18</v>
          </cell>
        </row>
        <row r="16">
          <cell r="B16">
            <v>503</v>
          </cell>
          <cell r="C16">
            <v>511</v>
          </cell>
        </row>
        <row r="16">
          <cell r="E16">
            <v>394</v>
          </cell>
          <cell r="F16">
            <v>378</v>
          </cell>
        </row>
        <row r="16">
          <cell r="H16">
            <v>522</v>
          </cell>
          <cell r="I16">
            <v>4</v>
          </cell>
          <cell r="J16">
            <v>167</v>
          </cell>
        </row>
        <row r="16">
          <cell r="L16">
            <v>0</v>
          </cell>
          <cell r="M16">
            <v>42</v>
          </cell>
          <cell r="N16">
            <v>37</v>
          </cell>
        </row>
        <row r="17">
          <cell r="B17">
            <v>486</v>
          </cell>
          <cell r="C17">
            <v>500</v>
          </cell>
        </row>
        <row r="17">
          <cell r="E17">
            <v>371</v>
          </cell>
          <cell r="F17">
            <v>351</v>
          </cell>
        </row>
        <row r="17">
          <cell r="H17">
            <v>465</v>
          </cell>
          <cell r="I17">
            <v>7</v>
          </cell>
          <cell r="J17">
            <v>177</v>
          </cell>
        </row>
        <row r="17">
          <cell r="L17">
            <v>8</v>
          </cell>
          <cell r="M17">
            <v>49</v>
          </cell>
          <cell r="N17">
            <v>16</v>
          </cell>
        </row>
        <row r="18">
          <cell r="B18">
            <v>518</v>
          </cell>
          <cell r="C18">
            <v>504</v>
          </cell>
        </row>
        <row r="18">
          <cell r="E18">
            <v>391</v>
          </cell>
          <cell r="F18">
            <v>366</v>
          </cell>
        </row>
        <row r="18">
          <cell r="H18">
            <v>507</v>
          </cell>
          <cell r="I18">
            <v>2</v>
          </cell>
          <cell r="J18">
            <v>188</v>
          </cell>
        </row>
        <row r="18">
          <cell r="L18">
            <v>0</v>
          </cell>
          <cell r="M18">
            <v>43</v>
          </cell>
          <cell r="N18">
            <v>17</v>
          </cell>
        </row>
        <row r="19">
          <cell r="B19">
            <v>0</v>
          </cell>
          <cell r="C19">
            <v>0</v>
          </cell>
        </row>
        <row r="19">
          <cell r="E19">
            <v>29</v>
          </cell>
          <cell r="F19">
            <v>22</v>
          </cell>
        </row>
        <row r="19">
          <cell r="H19">
            <v>30</v>
          </cell>
          <cell r="I19">
            <v>0</v>
          </cell>
          <cell r="J19">
            <v>19</v>
          </cell>
        </row>
        <row r="19">
          <cell r="L19">
            <v>0</v>
          </cell>
          <cell r="M19">
            <v>2</v>
          </cell>
          <cell r="N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8</v>
          </cell>
          <cell r="F20">
            <v>6</v>
          </cell>
        </row>
        <row r="20">
          <cell r="H20">
            <v>8</v>
          </cell>
          <cell r="I20">
            <v>0</v>
          </cell>
          <cell r="J20">
            <v>4</v>
          </cell>
        </row>
        <row r="20">
          <cell r="L20">
            <v>0</v>
          </cell>
          <cell r="M20">
            <v>2</v>
          </cell>
          <cell r="N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9</v>
          </cell>
          <cell r="F21">
            <v>10</v>
          </cell>
        </row>
        <row r="21">
          <cell r="H21">
            <v>13</v>
          </cell>
          <cell r="I21">
            <v>0</v>
          </cell>
          <cell r="J21">
            <v>4</v>
          </cell>
        </row>
        <row r="21">
          <cell r="L21">
            <v>0</v>
          </cell>
          <cell r="M21">
            <v>1</v>
          </cell>
          <cell r="N21">
            <v>1</v>
          </cell>
        </row>
      </sheetData>
      <sheetData sheetId="1">
        <row r="11">
          <cell r="B11">
            <v>290</v>
          </cell>
          <cell r="C11">
            <v>363</v>
          </cell>
        </row>
        <row r="11">
          <cell r="E11">
            <v>234</v>
          </cell>
          <cell r="F11">
            <v>268</v>
          </cell>
        </row>
        <row r="11">
          <cell r="H11">
            <v>14</v>
          </cell>
          <cell r="I11">
            <v>50</v>
          </cell>
          <cell r="J11">
            <v>22</v>
          </cell>
          <cell r="K11">
            <v>103</v>
          </cell>
          <cell r="L11">
            <v>17</v>
          </cell>
          <cell r="M11">
            <v>56</v>
          </cell>
          <cell r="N11">
            <v>17</v>
          </cell>
          <cell r="O11">
            <v>9</v>
          </cell>
          <cell r="P11">
            <v>102</v>
          </cell>
          <cell r="Q11">
            <v>5</v>
          </cell>
          <cell r="R11">
            <v>13</v>
          </cell>
          <cell r="S11">
            <v>4</v>
          </cell>
          <cell r="T11">
            <v>4</v>
          </cell>
          <cell r="U11">
            <v>23</v>
          </cell>
        </row>
        <row r="11">
          <cell r="W11">
            <v>0</v>
          </cell>
          <cell r="X11">
            <v>26</v>
          </cell>
          <cell r="Y11">
            <v>28</v>
          </cell>
          <cell r="Z11">
            <v>9</v>
          </cell>
        </row>
        <row r="12">
          <cell r="B12">
            <v>417</v>
          </cell>
          <cell r="C12">
            <v>463</v>
          </cell>
        </row>
        <row r="12">
          <cell r="E12">
            <v>209</v>
          </cell>
          <cell r="F12">
            <v>245</v>
          </cell>
        </row>
        <row r="12">
          <cell r="H12">
            <v>21</v>
          </cell>
          <cell r="I12">
            <v>56</v>
          </cell>
          <cell r="J12">
            <v>18</v>
          </cell>
          <cell r="K12">
            <v>86</v>
          </cell>
          <cell r="L12">
            <v>13</v>
          </cell>
          <cell r="M12">
            <v>40</v>
          </cell>
          <cell r="N12">
            <v>24</v>
          </cell>
          <cell r="O12">
            <v>18</v>
          </cell>
          <cell r="P12">
            <v>70</v>
          </cell>
          <cell r="Q12">
            <v>4</v>
          </cell>
          <cell r="R12">
            <v>6</v>
          </cell>
          <cell r="S12">
            <v>3</v>
          </cell>
          <cell r="T12">
            <v>9</v>
          </cell>
          <cell r="U12">
            <v>17</v>
          </cell>
        </row>
        <row r="12">
          <cell r="W12">
            <v>0</v>
          </cell>
          <cell r="X12">
            <v>41</v>
          </cell>
          <cell r="Y12">
            <v>21</v>
          </cell>
          <cell r="Z12">
            <v>7</v>
          </cell>
        </row>
        <row r="13">
          <cell r="B13">
            <v>425</v>
          </cell>
          <cell r="C13">
            <v>477</v>
          </cell>
        </row>
        <row r="13">
          <cell r="E13">
            <v>248</v>
          </cell>
          <cell r="F13">
            <v>296</v>
          </cell>
        </row>
        <row r="13">
          <cell r="H13">
            <v>49</v>
          </cell>
          <cell r="I13">
            <v>42</v>
          </cell>
          <cell r="J13">
            <v>31</v>
          </cell>
          <cell r="K13">
            <v>80</v>
          </cell>
          <cell r="L13">
            <v>15</v>
          </cell>
          <cell r="M13">
            <v>54</v>
          </cell>
          <cell r="N13">
            <v>35</v>
          </cell>
          <cell r="O13">
            <v>14</v>
          </cell>
          <cell r="P13">
            <v>101</v>
          </cell>
          <cell r="Q13">
            <v>1</v>
          </cell>
          <cell r="R13">
            <v>5</v>
          </cell>
          <cell r="S13">
            <v>4</v>
          </cell>
          <cell r="T13">
            <v>7</v>
          </cell>
          <cell r="U13">
            <v>44</v>
          </cell>
        </row>
        <row r="13">
          <cell r="W13">
            <v>0</v>
          </cell>
          <cell r="X13">
            <v>31</v>
          </cell>
          <cell r="Y13">
            <v>20</v>
          </cell>
          <cell r="Z13">
            <v>11</v>
          </cell>
        </row>
        <row r="14">
          <cell r="B14">
            <v>366</v>
          </cell>
          <cell r="C14">
            <v>433</v>
          </cell>
        </row>
        <row r="14">
          <cell r="E14">
            <v>286</v>
          </cell>
          <cell r="F14">
            <v>321</v>
          </cell>
        </row>
        <row r="14">
          <cell r="H14">
            <v>59</v>
          </cell>
          <cell r="I14">
            <v>56</v>
          </cell>
          <cell r="J14">
            <v>40</v>
          </cell>
          <cell r="K14">
            <v>73</v>
          </cell>
          <cell r="L14">
            <v>17</v>
          </cell>
          <cell r="M14">
            <v>38</v>
          </cell>
          <cell r="N14">
            <v>42</v>
          </cell>
          <cell r="O14">
            <v>15</v>
          </cell>
          <cell r="P14">
            <v>152</v>
          </cell>
          <cell r="Q14">
            <v>3</v>
          </cell>
          <cell r="R14">
            <v>10</v>
          </cell>
          <cell r="S14">
            <v>1</v>
          </cell>
          <cell r="T14">
            <v>4</v>
          </cell>
          <cell r="U14">
            <v>20</v>
          </cell>
        </row>
        <row r="14">
          <cell r="W14">
            <v>0</v>
          </cell>
          <cell r="X14">
            <v>21</v>
          </cell>
          <cell r="Y14">
            <v>37</v>
          </cell>
          <cell r="Z14">
            <v>19</v>
          </cell>
        </row>
        <row r="15">
          <cell r="B15">
            <v>405</v>
          </cell>
          <cell r="C15">
            <v>459</v>
          </cell>
        </row>
        <row r="15">
          <cell r="E15">
            <v>313</v>
          </cell>
          <cell r="F15">
            <v>340</v>
          </cell>
        </row>
        <row r="15">
          <cell r="H15">
            <v>59</v>
          </cell>
          <cell r="I15">
            <v>60</v>
          </cell>
          <cell r="J15">
            <v>55</v>
          </cell>
          <cell r="K15">
            <v>74</v>
          </cell>
          <cell r="L15">
            <v>13</v>
          </cell>
          <cell r="M15">
            <v>39</v>
          </cell>
          <cell r="N15">
            <v>32</v>
          </cell>
          <cell r="O15">
            <v>12</v>
          </cell>
          <cell r="P15">
            <v>186</v>
          </cell>
          <cell r="Q15">
            <v>1</v>
          </cell>
          <cell r="R15">
            <v>8</v>
          </cell>
          <cell r="S15">
            <v>3</v>
          </cell>
          <cell r="T15">
            <v>5</v>
          </cell>
          <cell r="U15">
            <v>26</v>
          </cell>
        </row>
        <row r="15">
          <cell r="W15">
            <v>0</v>
          </cell>
          <cell r="X15">
            <v>32</v>
          </cell>
          <cell r="Y15">
            <v>30</v>
          </cell>
          <cell r="Z15">
            <v>18</v>
          </cell>
        </row>
        <row r="16">
          <cell r="B16">
            <v>503</v>
          </cell>
          <cell r="C16">
            <v>511</v>
          </cell>
        </row>
        <row r="16">
          <cell r="E16">
            <v>394</v>
          </cell>
          <cell r="F16">
            <v>378</v>
          </cell>
        </row>
        <row r="16">
          <cell r="H16">
            <v>55</v>
          </cell>
          <cell r="I16">
            <v>95</v>
          </cell>
          <cell r="J16">
            <v>44</v>
          </cell>
          <cell r="K16">
            <v>69</v>
          </cell>
          <cell r="L16">
            <v>14</v>
          </cell>
          <cell r="M16">
            <v>56</v>
          </cell>
          <cell r="N16">
            <v>36</v>
          </cell>
          <cell r="O16">
            <v>15</v>
          </cell>
          <cell r="P16">
            <v>218</v>
          </cell>
          <cell r="Q16">
            <v>2</v>
          </cell>
          <cell r="R16">
            <v>13</v>
          </cell>
          <cell r="S16">
            <v>4</v>
          </cell>
          <cell r="T16">
            <v>16</v>
          </cell>
          <cell r="U16">
            <v>23</v>
          </cell>
        </row>
        <row r="16">
          <cell r="W16">
            <v>0</v>
          </cell>
          <cell r="X16">
            <v>33</v>
          </cell>
          <cell r="Y16">
            <v>42</v>
          </cell>
          <cell r="Z16">
            <v>37</v>
          </cell>
        </row>
        <row r="17">
          <cell r="B17">
            <v>486</v>
          </cell>
          <cell r="C17">
            <v>500</v>
          </cell>
        </row>
        <row r="17">
          <cell r="E17">
            <v>371</v>
          </cell>
          <cell r="F17">
            <v>351</v>
          </cell>
        </row>
        <row r="17">
          <cell r="H17">
            <v>53</v>
          </cell>
          <cell r="I17">
            <v>61</v>
          </cell>
          <cell r="J17">
            <v>13</v>
          </cell>
          <cell r="K17">
            <v>85</v>
          </cell>
          <cell r="L17">
            <v>16</v>
          </cell>
          <cell r="M17">
            <v>49</v>
          </cell>
          <cell r="N17">
            <v>34</v>
          </cell>
          <cell r="O17">
            <v>9</v>
          </cell>
          <cell r="P17">
            <v>245</v>
          </cell>
          <cell r="Q17">
            <v>5</v>
          </cell>
          <cell r="R17">
            <v>21</v>
          </cell>
          <cell r="S17">
            <v>7</v>
          </cell>
          <cell r="T17">
            <v>12</v>
          </cell>
          <cell r="U17">
            <v>12</v>
          </cell>
        </row>
        <row r="17">
          <cell r="W17">
            <v>8</v>
          </cell>
          <cell r="X17">
            <v>27</v>
          </cell>
          <cell r="Y17">
            <v>49</v>
          </cell>
          <cell r="Z17">
            <v>16</v>
          </cell>
        </row>
        <row r="18">
          <cell r="B18">
            <v>518</v>
          </cell>
          <cell r="C18">
            <v>504</v>
          </cell>
        </row>
        <row r="18">
          <cell r="E18">
            <v>391</v>
          </cell>
          <cell r="F18">
            <v>366</v>
          </cell>
        </row>
        <row r="18">
          <cell r="H18">
            <v>47</v>
          </cell>
          <cell r="I18">
            <v>70</v>
          </cell>
          <cell r="J18">
            <v>20</v>
          </cell>
          <cell r="K18">
            <v>93</v>
          </cell>
          <cell r="L18">
            <v>24</v>
          </cell>
          <cell r="M18">
            <v>64</v>
          </cell>
          <cell r="N18">
            <v>31</v>
          </cell>
          <cell r="O18">
            <v>8</v>
          </cell>
          <cell r="P18">
            <v>257</v>
          </cell>
          <cell r="Q18">
            <v>3</v>
          </cell>
          <cell r="R18">
            <v>12</v>
          </cell>
          <cell r="S18">
            <v>2</v>
          </cell>
          <cell r="T18">
            <v>18</v>
          </cell>
          <cell r="U18">
            <v>15</v>
          </cell>
        </row>
        <row r="18">
          <cell r="W18">
            <v>0</v>
          </cell>
          <cell r="X18">
            <v>33</v>
          </cell>
          <cell r="Y18">
            <v>43</v>
          </cell>
          <cell r="Z18">
            <v>17</v>
          </cell>
        </row>
        <row r="19">
          <cell r="B19">
            <v>0</v>
          </cell>
          <cell r="C19">
            <v>0</v>
          </cell>
        </row>
        <row r="19">
          <cell r="E19">
            <v>29</v>
          </cell>
          <cell r="F19">
            <v>22</v>
          </cell>
        </row>
        <row r="19">
          <cell r="H19">
            <v>2</v>
          </cell>
          <cell r="I19">
            <v>6</v>
          </cell>
          <cell r="J19">
            <v>1</v>
          </cell>
          <cell r="K19">
            <v>10</v>
          </cell>
          <cell r="L19">
            <v>3</v>
          </cell>
          <cell r="M19">
            <v>4</v>
          </cell>
          <cell r="N19">
            <v>2</v>
          </cell>
          <cell r="O19">
            <v>2</v>
          </cell>
          <cell r="P19">
            <v>14</v>
          </cell>
          <cell r="Q19">
            <v>1</v>
          </cell>
          <cell r="R19">
            <v>2</v>
          </cell>
          <cell r="S19">
            <v>0</v>
          </cell>
          <cell r="T19">
            <v>2</v>
          </cell>
          <cell r="U19">
            <v>0</v>
          </cell>
        </row>
        <row r="19">
          <cell r="W19">
            <v>0</v>
          </cell>
          <cell r="X19">
            <v>0</v>
          </cell>
          <cell r="Y19">
            <v>2</v>
          </cell>
          <cell r="Z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6</v>
          </cell>
          <cell r="F20">
            <v>8</v>
          </cell>
        </row>
        <row r="20">
          <cell r="H20">
            <v>2</v>
          </cell>
          <cell r="I20">
            <v>0</v>
          </cell>
          <cell r="J20">
            <v>0</v>
          </cell>
          <cell r="K20">
            <v>1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4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</row>
        <row r="20">
          <cell r="W20">
            <v>0</v>
          </cell>
          <cell r="X20">
            <v>4</v>
          </cell>
          <cell r="Y20">
            <v>2</v>
          </cell>
          <cell r="Z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9</v>
          </cell>
          <cell r="F21">
            <v>10</v>
          </cell>
        </row>
        <row r="21"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4</v>
          </cell>
          <cell r="O21">
            <v>0</v>
          </cell>
          <cell r="P21">
            <v>4</v>
          </cell>
          <cell r="Q21">
            <v>0</v>
          </cell>
          <cell r="R21">
            <v>0</v>
          </cell>
          <cell r="S21">
            <v>0</v>
          </cell>
          <cell r="T21">
            <v>2</v>
          </cell>
          <cell r="U21">
            <v>2</v>
          </cell>
        </row>
        <row r="21">
          <cell r="W21">
            <v>0</v>
          </cell>
          <cell r="X21">
            <v>1</v>
          </cell>
          <cell r="Y21">
            <v>1</v>
          </cell>
          <cell r="Z21">
            <v>1</v>
          </cell>
        </row>
      </sheetData>
      <sheetData sheetId="2">
        <row r="11">
          <cell r="B11">
            <v>290</v>
          </cell>
          <cell r="C11">
            <v>363</v>
          </cell>
        </row>
        <row r="11">
          <cell r="E11">
            <v>234</v>
          </cell>
          <cell r="F11">
            <v>268</v>
          </cell>
        </row>
        <row r="11">
          <cell r="H11">
            <v>253</v>
          </cell>
          <cell r="I11">
            <v>9</v>
          </cell>
          <cell r="J11">
            <v>164</v>
          </cell>
          <cell r="K11">
            <v>59</v>
          </cell>
        </row>
        <row r="11">
          <cell r="M11">
            <v>0</v>
          </cell>
          <cell r="N11">
            <v>15</v>
          </cell>
          <cell r="O11">
            <v>2</v>
          </cell>
        </row>
        <row r="12">
          <cell r="B12">
            <v>417</v>
          </cell>
          <cell r="C12">
            <v>463</v>
          </cell>
        </row>
        <row r="12">
          <cell r="E12">
            <v>209</v>
          </cell>
          <cell r="F12">
            <v>247</v>
          </cell>
        </row>
        <row r="12">
          <cell r="H12">
            <v>241</v>
          </cell>
          <cell r="I12">
            <v>8</v>
          </cell>
          <cell r="J12">
            <v>153</v>
          </cell>
          <cell r="K12">
            <v>33</v>
          </cell>
        </row>
        <row r="12">
          <cell r="M12">
            <v>0</v>
          </cell>
          <cell r="N12">
            <v>7</v>
          </cell>
          <cell r="O12">
            <v>14</v>
          </cell>
        </row>
        <row r="13">
          <cell r="B13">
            <v>425</v>
          </cell>
          <cell r="C13">
            <v>477</v>
          </cell>
        </row>
        <row r="13">
          <cell r="E13">
            <v>248</v>
          </cell>
          <cell r="F13">
            <v>296</v>
          </cell>
        </row>
        <row r="13">
          <cell r="H13">
            <v>320</v>
          </cell>
          <cell r="I13">
            <v>11</v>
          </cell>
          <cell r="J13">
            <v>132</v>
          </cell>
          <cell r="K13">
            <v>63</v>
          </cell>
        </row>
        <row r="13">
          <cell r="M13">
            <v>0</v>
          </cell>
          <cell r="N13">
            <v>9</v>
          </cell>
          <cell r="O13">
            <v>9</v>
          </cell>
        </row>
        <row r="14">
          <cell r="B14">
            <v>366</v>
          </cell>
          <cell r="C14">
            <v>433</v>
          </cell>
        </row>
        <row r="14">
          <cell r="E14">
            <v>287</v>
          </cell>
          <cell r="F14">
            <v>321</v>
          </cell>
        </row>
        <row r="14">
          <cell r="H14">
            <v>383</v>
          </cell>
          <cell r="I14">
            <v>21</v>
          </cell>
          <cell r="J14">
            <v>132</v>
          </cell>
          <cell r="K14">
            <v>41</v>
          </cell>
        </row>
        <row r="14">
          <cell r="M14">
            <v>0</v>
          </cell>
          <cell r="N14">
            <v>16</v>
          </cell>
          <cell r="O14">
            <v>15</v>
          </cell>
        </row>
        <row r="15">
          <cell r="B15">
            <v>405</v>
          </cell>
          <cell r="C15">
            <v>459</v>
          </cell>
        </row>
        <row r="15">
          <cell r="E15">
            <v>313</v>
          </cell>
          <cell r="F15">
            <v>340</v>
          </cell>
        </row>
        <row r="15">
          <cell r="H15">
            <v>449</v>
          </cell>
          <cell r="I15">
            <v>7</v>
          </cell>
          <cell r="J15">
            <v>134</v>
          </cell>
          <cell r="K15">
            <v>44</v>
          </cell>
        </row>
        <row r="15">
          <cell r="M15">
            <v>0</v>
          </cell>
          <cell r="N15">
            <v>4</v>
          </cell>
          <cell r="O15">
            <v>15</v>
          </cell>
        </row>
        <row r="16">
          <cell r="B16">
            <v>503</v>
          </cell>
          <cell r="C16">
            <v>511</v>
          </cell>
        </row>
        <row r="16">
          <cell r="E16">
            <v>392</v>
          </cell>
          <cell r="F16">
            <v>378</v>
          </cell>
        </row>
        <row r="16">
          <cell r="H16">
            <v>514</v>
          </cell>
          <cell r="I16">
            <v>13</v>
          </cell>
          <cell r="J16">
            <v>120</v>
          </cell>
          <cell r="K16">
            <v>57</v>
          </cell>
        </row>
        <row r="16">
          <cell r="M16">
            <v>0</v>
          </cell>
          <cell r="N16">
            <v>34</v>
          </cell>
          <cell r="O16">
            <v>32</v>
          </cell>
        </row>
        <row r="17">
          <cell r="B17">
            <v>486</v>
          </cell>
          <cell r="C17">
            <v>500</v>
          </cell>
        </row>
        <row r="17">
          <cell r="E17">
            <v>372</v>
          </cell>
          <cell r="F17">
            <v>352</v>
          </cell>
        </row>
        <row r="17">
          <cell r="H17">
            <v>461</v>
          </cell>
          <cell r="I17">
            <v>6</v>
          </cell>
          <cell r="J17">
            <v>154</v>
          </cell>
          <cell r="K17">
            <v>63</v>
          </cell>
        </row>
        <row r="17">
          <cell r="M17">
            <v>0</v>
          </cell>
          <cell r="N17">
            <v>27</v>
          </cell>
          <cell r="O17">
            <v>13</v>
          </cell>
        </row>
        <row r="18">
          <cell r="B18">
            <v>518</v>
          </cell>
          <cell r="C18">
            <v>504</v>
          </cell>
        </row>
        <row r="18">
          <cell r="E18">
            <v>390</v>
          </cell>
          <cell r="F18">
            <v>366</v>
          </cell>
        </row>
        <row r="18">
          <cell r="H18">
            <v>475</v>
          </cell>
          <cell r="I18">
            <v>12</v>
          </cell>
          <cell r="J18">
            <v>134</v>
          </cell>
          <cell r="K18">
            <v>67</v>
          </cell>
        </row>
        <row r="18">
          <cell r="M18">
            <v>8</v>
          </cell>
          <cell r="N18">
            <v>28</v>
          </cell>
          <cell r="O18">
            <v>32</v>
          </cell>
        </row>
        <row r="19">
          <cell r="B19">
            <v>0</v>
          </cell>
          <cell r="C19">
            <v>0</v>
          </cell>
        </row>
        <row r="19">
          <cell r="E19">
            <v>13</v>
          </cell>
          <cell r="F19">
            <v>19</v>
          </cell>
        </row>
        <row r="19">
          <cell r="H19">
            <v>22</v>
          </cell>
          <cell r="I19">
            <v>0</v>
          </cell>
          <cell r="J19">
            <v>9</v>
          </cell>
          <cell r="K19">
            <v>1</v>
          </cell>
        </row>
        <row r="19">
          <cell r="M19">
            <v>0</v>
          </cell>
          <cell r="N19">
            <v>0</v>
          </cell>
          <cell r="O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5</v>
          </cell>
          <cell r="F20">
            <v>2</v>
          </cell>
        </row>
        <row r="20">
          <cell r="H20">
            <v>6</v>
          </cell>
          <cell r="I20">
            <v>0</v>
          </cell>
          <cell r="J20">
            <v>1</v>
          </cell>
          <cell r="K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3</v>
          </cell>
          <cell r="F21">
            <v>6</v>
          </cell>
        </row>
        <row r="21">
          <cell r="H21">
            <v>4</v>
          </cell>
          <cell r="I21">
            <v>0</v>
          </cell>
          <cell r="J21">
            <v>3</v>
          </cell>
          <cell r="K21">
            <v>1</v>
          </cell>
        </row>
        <row r="21">
          <cell r="M21">
            <v>0</v>
          </cell>
          <cell r="N21">
            <v>1</v>
          </cell>
          <cell r="O21">
            <v>0</v>
          </cell>
        </row>
      </sheetData>
      <sheetData sheetId="3">
        <row r="11">
          <cell r="B11">
            <v>290</v>
          </cell>
          <cell r="C11">
            <v>363</v>
          </cell>
        </row>
        <row r="11">
          <cell r="E11">
            <v>234</v>
          </cell>
          <cell r="F11">
            <v>268</v>
          </cell>
        </row>
        <row r="11">
          <cell r="H11">
            <v>56</v>
          </cell>
          <cell r="I11">
            <v>102</v>
          </cell>
          <cell r="J11">
            <v>9</v>
          </cell>
          <cell r="K11">
            <v>19</v>
          </cell>
          <cell r="L11">
            <v>7</v>
          </cell>
          <cell r="M11">
            <v>25</v>
          </cell>
          <cell r="N11">
            <v>32</v>
          </cell>
          <cell r="O11">
            <v>97</v>
          </cell>
          <cell r="P11">
            <v>56</v>
          </cell>
          <cell r="Q11">
            <v>9</v>
          </cell>
          <cell r="R11">
            <v>9</v>
          </cell>
          <cell r="S11">
            <v>8</v>
          </cell>
          <cell r="T11">
            <v>12</v>
          </cell>
        </row>
        <row r="11">
          <cell r="V11">
            <v>0</v>
          </cell>
          <cell r="W11">
            <v>44</v>
          </cell>
          <cell r="X11">
            <v>15</v>
          </cell>
          <cell r="Y11">
            <v>2</v>
          </cell>
        </row>
        <row r="12">
          <cell r="B12">
            <v>417</v>
          </cell>
          <cell r="C12">
            <v>463</v>
          </cell>
        </row>
        <row r="12">
          <cell r="E12">
            <v>209</v>
          </cell>
          <cell r="F12">
            <v>247</v>
          </cell>
        </row>
        <row r="12">
          <cell r="H12">
            <v>30</v>
          </cell>
          <cell r="I12">
            <v>68</v>
          </cell>
          <cell r="J12">
            <v>6</v>
          </cell>
          <cell r="K12">
            <v>23</v>
          </cell>
          <cell r="L12">
            <v>6</v>
          </cell>
          <cell r="M12">
            <v>25</v>
          </cell>
          <cell r="N12">
            <v>16</v>
          </cell>
          <cell r="O12">
            <v>90</v>
          </cell>
          <cell r="P12">
            <v>57</v>
          </cell>
          <cell r="Q12">
            <v>17</v>
          </cell>
          <cell r="R12">
            <v>15</v>
          </cell>
          <cell r="S12">
            <v>21</v>
          </cell>
          <cell r="T12">
            <v>6</v>
          </cell>
        </row>
        <row r="12">
          <cell r="V12">
            <v>0</v>
          </cell>
          <cell r="W12">
            <v>55</v>
          </cell>
          <cell r="X12">
            <v>7</v>
          </cell>
          <cell r="Y12">
            <v>14</v>
          </cell>
        </row>
        <row r="13">
          <cell r="B13">
            <v>425</v>
          </cell>
          <cell r="C13">
            <v>477</v>
          </cell>
        </row>
        <row r="13">
          <cell r="E13">
            <v>248</v>
          </cell>
          <cell r="F13">
            <v>296</v>
          </cell>
        </row>
        <row r="13">
          <cell r="H13">
            <v>65</v>
          </cell>
          <cell r="I13">
            <v>126</v>
          </cell>
          <cell r="J13">
            <v>20</v>
          </cell>
          <cell r="K13">
            <v>20</v>
          </cell>
          <cell r="L13">
            <v>11</v>
          </cell>
          <cell r="M13">
            <v>26</v>
          </cell>
          <cell r="N13">
            <v>25</v>
          </cell>
          <cell r="O13">
            <v>73</v>
          </cell>
          <cell r="P13">
            <v>42</v>
          </cell>
          <cell r="Q13">
            <v>23</v>
          </cell>
          <cell r="R13">
            <v>40</v>
          </cell>
          <cell r="S13">
            <v>17</v>
          </cell>
          <cell r="T13">
            <v>4</v>
          </cell>
        </row>
        <row r="13">
          <cell r="V13">
            <v>0</v>
          </cell>
          <cell r="W13">
            <v>34</v>
          </cell>
          <cell r="X13">
            <v>9</v>
          </cell>
          <cell r="Y13">
            <v>9</v>
          </cell>
        </row>
        <row r="14">
          <cell r="B14">
            <v>366</v>
          </cell>
          <cell r="C14">
            <v>433</v>
          </cell>
        </row>
        <row r="14">
          <cell r="E14">
            <v>287</v>
          </cell>
          <cell r="F14">
            <v>321</v>
          </cell>
        </row>
        <row r="14">
          <cell r="H14">
            <v>38</v>
          </cell>
          <cell r="I14">
            <v>144</v>
          </cell>
          <cell r="J14">
            <v>20</v>
          </cell>
          <cell r="K14">
            <v>37</v>
          </cell>
          <cell r="L14">
            <v>19</v>
          </cell>
          <cell r="M14">
            <v>28</v>
          </cell>
          <cell r="N14">
            <v>17</v>
          </cell>
          <cell r="O14">
            <v>74</v>
          </cell>
          <cell r="P14">
            <v>49</v>
          </cell>
          <cell r="Q14">
            <v>31</v>
          </cell>
          <cell r="R14">
            <v>41</v>
          </cell>
          <cell r="S14">
            <v>20</v>
          </cell>
          <cell r="T14">
            <v>10</v>
          </cell>
        </row>
        <row r="14">
          <cell r="V14">
            <v>0</v>
          </cell>
          <cell r="W14">
            <v>49</v>
          </cell>
          <cell r="X14">
            <v>16</v>
          </cell>
          <cell r="Y14">
            <v>15</v>
          </cell>
        </row>
        <row r="15">
          <cell r="B15">
            <v>405</v>
          </cell>
          <cell r="C15">
            <v>459</v>
          </cell>
        </row>
        <row r="15">
          <cell r="E15">
            <v>313</v>
          </cell>
          <cell r="F15">
            <v>340</v>
          </cell>
        </row>
        <row r="15">
          <cell r="H15">
            <v>8</v>
          </cell>
          <cell r="I15">
            <v>177</v>
          </cell>
          <cell r="J15">
            <v>16</v>
          </cell>
          <cell r="K15">
            <v>49</v>
          </cell>
          <cell r="L15">
            <v>2</v>
          </cell>
          <cell r="M15">
            <v>46</v>
          </cell>
          <cell r="N15">
            <v>27</v>
          </cell>
          <cell r="O15">
            <v>65</v>
          </cell>
          <cell r="P15">
            <v>58</v>
          </cell>
          <cell r="Q15">
            <v>16</v>
          </cell>
          <cell r="R15">
            <v>44</v>
          </cell>
          <cell r="S15">
            <v>16</v>
          </cell>
          <cell r="T15">
            <v>6</v>
          </cell>
        </row>
        <row r="15">
          <cell r="V15">
            <v>0</v>
          </cell>
          <cell r="W15">
            <v>104</v>
          </cell>
          <cell r="X15">
            <v>4</v>
          </cell>
          <cell r="Y15">
            <v>15</v>
          </cell>
        </row>
        <row r="16">
          <cell r="B16">
            <v>503</v>
          </cell>
          <cell r="C16">
            <v>511</v>
          </cell>
        </row>
        <row r="16">
          <cell r="E16">
            <v>392</v>
          </cell>
          <cell r="F16">
            <v>378</v>
          </cell>
        </row>
        <row r="16">
          <cell r="H16">
            <v>54</v>
          </cell>
          <cell r="I16">
            <v>223</v>
          </cell>
          <cell r="J16">
            <v>14</v>
          </cell>
          <cell r="K16">
            <v>44</v>
          </cell>
          <cell r="L16">
            <v>12</v>
          </cell>
          <cell r="M16">
            <v>37</v>
          </cell>
          <cell r="N16">
            <v>12</v>
          </cell>
          <cell r="O16">
            <v>68</v>
          </cell>
          <cell r="P16">
            <v>90</v>
          </cell>
          <cell r="Q16">
            <v>19</v>
          </cell>
          <cell r="R16">
            <v>45</v>
          </cell>
          <cell r="S16">
            <v>17</v>
          </cell>
          <cell r="T16">
            <v>11</v>
          </cell>
        </row>
        <row r="16">
          <cell r="V16">
            <v>0</v>
          </cell>
          <cell r="W16">
            <v>58</v>
          </cell>
          <cell r="X16">
            <v>34</v>
          </cell>
          <cell r="Y16">
            <v>32</v>
          </cell>
        </row>
        <row r="17">
          <cell r="B17">
            <v>486</v>
          </cell>
          <cell r="C17">
            <v>500</v>
          </cell>
        </row>
        <row r="17">
          <cell r="E17">
            <v>372</v>
          </cell>
          <cell r="F17">
            <v>352</v>
          </cell>
        </row>
        <row r="17">
          <cell r="H17">
            <v>63</v>
          </cell>
          <cell r="I17">
            <v>252</v>
          </cell>
          <cell r="J17">
            <v>9</v>
          </cell>
          <cell r="K17">
            <v>21</v>
          </cell>
          <cell r="L17">
            <v>4</v>
          </cell>
          <cell r="M17">
            <v>50</v>
          </cell>
          <cell r="N17">
            <v>19</v>
          </cell>
          <cell r="O17">
            <v>79</v>
          </cell>
          <cell r="P17">
            <v>43</v>
          </cell>
          <cell r="Q17">
            <v>26</v>
          </cell>
          <cell r="R17">
            <v>44</v>
          </cell>
          <cell r="S17">
            <v>9</v>
          </cell>
          <cell r="T17">
            <v>19</v>
          </cell>
        </row>
        <row r="17">
          <cell r="V17">
            <v>0</v>
          </cell>
          <cell r="W17">
            <v>46</v>
          </cell>
          <cell r="X17">
            <v>27</v>
          </cell>
          <cell r="Y17">
            <v>13</v>
          </cell>
        </row>
        <row r="18">
          <cell r="B18">
            <v>518</v>
          </cell>
          <cell r="C18">
            <v>504</v>
          </cell>
        </row>
        <row r="18">
          <cell r="E18">
            <v>390</v>
          </cell>
          <cell r="F18">
            <v>366</v>
          </cell>
        </row>
        <row r="18">
          <cell r="H18">
            <v>66</v>
          </cell>
          <cell r="I18">
            <v>254</v>
          </cell>
          <cell r="J18">
            <v>8</v>
          </cell>
          <cell r="K18">
            <v>28</v>
          </cell>
          <cell r="L18">
            <v>10</v>
          </cell>
          <cell r="M18">
            <v>42</v>
          </cell>
          <cell r="N18">
            <v>15</v>
          </cell>
          <cell r="O18">
            <v>85</v>
          </cell>
          <cell r="P18">
            <v>62</v>
          </cell>
          <cell r="Q18">
            <v>13</v>
          </cell>
          <cell r="R18">
            <v>38</v>
          </cell>
          <cell r="S18">
            <v>8</v>
          </cell>
          <cell r="T18">
            <v>5</v>
          </cell>
        </row>
        <row r="18">
          <cell r="V18">
            <v>8</v>
          </cell>
          <cell r="W18">
            <v>54</v>
          </cell>
          <cell r="X18">
            <v>28</v>
          </cell>
          <cell r="Y18">
            <v>32</v>
          </cell>
        </row>
        <row r="19">
          <cell r="B19">
            <v>0</v>
          </cell>
          <cell r="C19">
            <v>0</v>
          </cell>
        </row>
        <row r="19">
          <cell r="E19">
            <v>13</v>
          </cell>
          <cell r="F19">
            <v>19</v>
          </cell>
        </row>
        <row r="19">
          <cell r="H19">
            <v>1</v>
          </cell>
          <cell r="I19">
            <v>9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6</v>
          </cell>
          <cell r="P19">
            <v>4</v>
          </cell>
          <cell r="Q19">
            <v>1</v>
          </cell>
          <cell r="R19">
            <v>2</v>
          </cell>
          <cell r="S19">
            <v>1</v>
          </cell>
          <cell r="T19">
            <v>1</v>
          </cell>
        </row>
        <row r="19">
          <cell r="V19">
            <v>0</v>
          </cell>
          <cell r="W19">
            <v>5</v>
          </cell>
          <cell r="X19">
            <v>0</v>
          </cell>
          <cell r="Y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5</v>
          </cell>
          <cell r="F20">
            <v>2</v>
          </cell>
        </row>
        <row r="20">
          <cell r="H20">
            <v>0</v>
          </cell>
          <cell r="I20">
            <v>5</v>
          </cell>
          <cell r="J20">
            <v>1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3</v>
          </cell>
          <cell r="F21">
            <v>6</v>
          </cell>
        </row>
        <row r="21"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1</v>
          </cell>
          <cell r="O21">
            <v>1</v>
          </cell>
          <cell r="P21">
            <v>1</v>
          </cell>
          <cell r="Q21">
            <v>2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2</v>
          </cell>
          <cell r="X21">
            <v>1</v>
          </cell>
          <cell r="Y2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285</v>
          </cell>
          <cell r="C11">
            <v>357</v>
          </cell>
        </row>
        <row r="11">
          <cell r="E11">
            <v>242</v>
          </cell>
          <cell r="F11">
            <v>273</v>
          </cell>
        </row>
        <row r="11">
          <cell r="H11">
            <v>293</v>
          </cell>
          <cell r="I11">
            <v>6</v>
          </cell>
          <cell r="J11">
            <v>172</v>
          </cell>
        </row>
        <row r="11">
          <cell r="L11">
            <v>0</v>
          </cell>
          <cell r="M11">
            <v>32</v>
          </cell>
          <cell r="N11">
            <v>12</v>
          </cell>
        </row>
        <row r="12">
          <cell r="B12">
            <v>402</v>
          </cell>
          <cell r="C12">
            <v>493</v>
          </cell>
        </row>
        <row r="12">
          <cell r="E12">
            <v>338</v>
          </cell>
          <cell r="F12">
            <v>385</v>
          </cell>
        </row>
        <row r="12">
          <cell r="H12">
            <v>449</v>
          </cell>
          <cell r="I12">
            <v>9</v>
          </cell>
          <cell r="J12">
            <v>209</v>
          </cell>
        </row>
        <row r="12">
          <cell r="L12">
            <v>0</v>
          </cell>
          <cell r="M12">
            <v>35</v>
          </cell>
          <cell r="N12">
            <v>21</v>
          </cell>
        </row>
        <row r="13">
          <cell r="B13">
            <v>412</v>
          </cell>
          <cell r="C13">
            <v>484</v>
          </cell>
        </row>
        <row r="13">
          <cell r="E13">
            <v>331</v>
          </cell>
          <cell r="F13">
            <v>375</v>
          </cell>
        </row>
        <row r="13">
          <cell r="H13">
            <v>438</v>
          </cell>
          <cell r="I13">
            <v>7</v>
          </cell>
          <cell r="J13">
            <v>200</v>
          </cell>
        </row>
        <row r="13">
          <cell r="L13">
            <v>0</v>
          </cell>
          <cell r="M13">
            <v>44</v>
          </cell>
          <cell r="N13">
            <v>17</v>
          </cell>
        </row>
        <row r="14">
          <cell r="B14">
            <v>389</v>
          </cell>
          <cell r="C14">
            <v>438</v>
          </cell>
        </row>
        <row r="14">
          <cell r="E14">
            <v>335</v>
          </cell>
          <cell r="F14">
            <v>346</v>
          </cell>
        </row>
        <row r="14">
          <cell r="H14">
            <v>461</v>
          </cell>
          <cell r="I14">
            <v>9</v>
          </cell>
          <cell r="J14">
            <v>175</v>
          </cell>
        </row>
        <row r="14">
          <cell r="L14">
            <v>0</v>
          </cell>
          <cell r="M14">
            <v>24</v>
          </cell>
          <cell r="N14">
            <v>12</v>
          </cell>
        </row>
        <row r="15">
          <cell r="B15">
            <v>385</v>
          </cell>
          <cell r="C15">
            <v>409</v>
          </cell>
        </row>
        <row r="15">
          <cell r="E15">
            <v>313</v>
          </cell>
          <cell r="F15">
            <v>303</v>
          </cell>
        </row>
        <row r="15">
          <cell r="H15">
            <v>414</v>
          </cell>
          <cell r="I15">
            <v>3</v>
          </cell>
          <cell r="J15">
            <v>156</v>
          </cell>
        </row>
        <row r="15">
          <cell r="L15">
            <v>1</v>
          </cell>
          <cell r="M15">
            <v>23</v>
          </cell>
          <cell r="N15">
            <v>19</v>
          </cell>
        </row>
        <row r="16">
          <cell r="B16">
            <v>399</v>
          </cell>
          <cell r="C16">
            <v>433</v>
          </cell>
        </row>
        <row r="16">
          <cell r="E16">
            <v>341</v>
          </cell>
          <cell r="F16">
            <v>357</v>
          </cell>
        </row>
        <row r="16">
          <cell r="H16">
            <v>436</v>
          </cell>
          <cell r="I16">
            <v>4</v>
          </cell>
          <cell r="J16">
            <v>221</v>
          </cell>
        </row>
        <row r="16">
          <cell r="L16">
            <v>0</v>
          </cell>
          <cell r="M16">
            <v>28</v>
          </cell>
          <cell r="N16">
            <v>9</v>
          </cell>
        </row>
        <row r="17">
          <cell r="B17">
            <v>426</v>
          </cell>
          <cell r="C17">
            <v>472</v>
          </cell>
        </row>
        <row r="17">
          <cell r="E17">
            <v>357</v>
          </cell>
          <cell r="F17">
            <v>377</v>
          </cell>
        </row>
        <row r="17">
          <cell r="H17">
            <v>467</v>
          </cell>
          <cell r="I17">
            <v>3</v>
          </cell>
          <cell r="J17">
            <v>209</v>
          </cell>
        </row>
        <row r="17">
          <cell r="L17">
            <v>0</v>
          </cell>
          <cell r="M17">
            <v>31</v>
          </cell>
          <cell r="N17">
            <v>24</v>
          </cell>
        </row>
        <row r="18">
          <cell r="B18">
            <v>455</v>
          </cell>
          <cell r="C18">
            <v>480</v>
          </cell>
        </row>
        <row r="18">
          <cell r="E18">
            <v>377</v>
          </cell>
          <cell r="F18">
            <v>408</v>
          </cell>
        </row>
        <row r="18">
          <cell r="H18">
            <v>468</v>
          </cell>
          <cell r="I18">
            <v>6</v>
          </cell>
          <cell r="J18">
            <v>261</v>
          </cell>
        </row>
        <row r="18">
          <cell r="L18">
            <v>0</v>
          </cell>
          <cell r="M18">
            <v>33</v>
          </cell>
          <cell r="N18">
            <v>17</v>
          </cell>
        </row>
        <row r="19">
          <cell r="B19">
            <v>400</v>
          </cell>
          <cell r="C19">
            <v>428</v>
          </cell>
        </row>
        <row r="19">
          <cell r="E19">
            <v>349</v>
          </cell>
          <cell r="F19">
            <v>354</v>
          </cell>
        </row>
        <row r="19">
          <cell r="H19">
            <v>489</v>
          </cell>
          <cell r="I19">
            <v>5</v>
          </cell>
          <cell r="J19">
            <v>155</v>
          </cell>
        </row>
        <row r="19">
          <cell r="L19">
            <v>1</v>
          </cell>
          <cell r="M19">
            <v>37</v>
          </cell>
          <cell r="N19">
            <v>16</v>
          </cell>
        </row>
        <row r="20">
          <cell r="B20">
            <v>415</v>
          </cell>
          <cell r="C20">
            <v>469</v>
          </cell>
        </row>
        <row r="20">
          <cell r="E20">
            <v>353</v>
          </cell>
          <cell r="F20">
            <v>374</v>
          </cell>
        </row>
        <row r="20">
          <cell r="H20">
            <v>403</v>
          </cell>
          <cell r="I20">
            <v>11</v>
          </cell>
          <cell r="J20">
            <v>268</v>
          </cell>
        </row>
        <row r="20">
          <cell r="L20">
            <v>0</v>
          </cell>
          <cell r="M20">
            <v>30</v>
          </cell>
          <cell r="N20">
            <v>15</v>
          </cell>
        </row>
        <row r="21">
          <cell r="B21">
            <v>445</v>
          </cell>
          <cell r="C21">
            <v>447</v>
          </cell>
        </row>
        <row r="21">
          <cell r="E21">
            <v>389</v>
          </cell>
          <cell r="F21">
            <v>371</v>
          </cell>
        </row>
        <row r="21">
          <cell r="H21">
            <v>434</v>
          </cell>
          <cell r="I21">
            <v>6</v>
          </cell>
          <cell r="J21">
            <v>275</v>
          </cell>
        </row>
        <row r="21">
          <cell r="L21">
            <v>0</v>
          </cell>
          <cell r="M21">
            <v>37</v>
          </cell>
          <cell r="N21">
            <v>8</v>
          </cell>
        </row>
      </sheetData>
      <sheetData sheetId="1">
        <row r="11">
          <cell r="B11">
            <v>285</v>
          </cell>
          <cell r="C11">
            <v>357</v>
          </cell>
        </row>
        <row r="11">
          <cell r="E11">
            <v>242</v>
          </cell>
          <cell r="F11">
            <v>273</v>
          </cell>
        </row>
        <row r="11">
          <cell r="H11">
            <v>38</v>
          </cell>
          <cell r="I11">
            <v>55</v>
          </cell>
          <cell r="J11">
            <v>35</v>
          </cell>
          <cell r="K11">
            <v>88</v>
          </cell>
          <cell r="L11">
            <v>11</v>
          </cell>
          <cell r="M11">
            <v>49</v>
          </cell>
          <cell r="N11">
            <v>10</v>
          </cell>
          <cell r="O11">
            <v>10</v>
          </cell>
          <cell r="P11">
            <v>90</v>
          </cell>
          <cell r="Q11">
            <v>1</v>
          </cell>
          <cell r="R11">
            <v>13</v>
          </cell>
          <cell r="S11">
            <v>6</v>
          </cell>
          <cell r="T11">
            <v>8</v>
          </cell>
          <cell r="U11">
            <v>24</v>
          </cell>
        </row>
        <row r="11">
          <cell r="W11">
            <v>0</v>
          </cell>
          <cell r="X11">
            <v>33</v>
          </cell>
          <cell r="Y11">
            <v>32</v>
          </cell>
          <cell r="Z11">
            <v>12</v>
          </cell>
        </row>
        <row r="12">
          <cell r="B12">
            <v>402</v>
          </cell>
          <cell r="C12">
            <v>493</v>
          </cell>
        </row>
        <row r="12">
          <cell r="E12">
            <v>338</v>
          </cell>
          <cell r="F12">
            <v>385</v>
          </cell>
        </row>
        <row r="12">
          <cell r="H12">
            <v>35</v>
          </cell>
          <cell r="I12">
            <v>93</v>
          </cell>
          <cell r="J12">
            <v>18</v>
          </cell>
          <cell r="K12">
            <v>106</v>
          </cell>
          <cell r="L12">
            <v>24</v>
          </cell>
          <cell r="M12">
            <v>63</v>
          </cell>
          <cell r="N12">
            <v>24</v>
          </cell>
          <cell r="O12">
            <v>12</v>
          </cell>
          <cell r="P12">
            <v>161</v>
          </cell>
          <cell r="Q12">
            <v>3</v>
          </cell>
          <cell r="R12">
            <v>15</v>
          </cell>
          <cell r="S12">
            <v>9</v>
          </cell>
          <cell r="T12">
            <v>19</v>
          </cell>
          <cell r="U12">
            <v>47</v>
          </cell>
        </row>
        <row r="12">
          <cell r="W12">
            <v>0</v>
          </cell>
          <cell r="X12">
            <v>38</v>
          </cell>
          <cell r="Y12">
            <v>35</v>
          </cell>
          <cell r="Z12">
            <v>21</v>
          </cell>
        </row>
        <row r="13">
          <cell r="B13">
            <v>412</v>
          </cell>
          <cell r="C13">
            <v>484</v>
          </cell>
        </row>
        <row r="13">
          <cell r="E13">
            <v>331</v>
          </cell>
          <cell r="F13">
            <v>375</v>
          </cell>
        </row>
        <row r="13">
          <cell r="H13">
            <v>45</v>
          </cell>
          <cell r="I13">
            <v>76</v>
          </cell>
          <cell r="J13">
            <v>23</v>
          </cell>
          <cell r="K13">
            <v>117</v>
          </cell>
          <cell r="L13">
            <v>21</v>
          </cell>
          <cell r="M13">
            <v>58</v>
          </cell>
          <cell r="N13">
            <v>20</v>
          </cell>
          <cell r="O13">
            <v>6</v>
          </cell>
          <cell r="P13">
            <v>195</v>
          </cell>
          <cell r="Q13">
            <v>1</v>
          </cell>
          <cell r="R13">
            <v>12</v>
          </cell>
          <cell r="S13">
            <v>7</v>
          </cell>
          <cell r="T13">
            <v>9</v>
          </cell>
          <cell r="U13">
            <v>22</v>
          </cell>
        </row>
        <row r="13">
          <cell r="W13">
            <v>0</v>
          </cell>
          <cell r="X13">
            <v>33</v>
          </cell>
          <cell r="Y13">
            <v>44</v>
          </cell>
          <cell r="Z13">
            <v>17</v>
          </cell>
        </row>
        <row r="14">
          <cell r="B14">
            <v>389</v>
          </cell>
          <cell r="C14">
            <v>438</v>
          </cell>
        </row>
        <row r="14">
          <cell r="E14">
            <v>335</v>
          </cell>
          <cell r="F14">
            <v>346</v>
          </cell>
        </row>
        <row r="14">
          <cell r="H14">
            <v>43</v>
          </cell>
          <cell r="I14">
            <v>83</v>
          </cell>
          <cell r="J14">
            <v>10</v>
          </cell>
          <cell r="K14">
            <v>96</v>
          </cell>
          <cell r="L14">
            <v>15</v>
          </cell>
          <cell r="M14">
            <v>39</v>
          </cell>
          <cell r="N14">
            <v>27</v>
          </cell>
          <cell r="O14">
            <v>16</v>
          </cell>
          <cell r="P14">
            <v>213</v>
          </cell>
          <cell r="Q14">
            <v>4</v>
          </cell>
          <cell r="R14">
            <v>14</v>
          </cell>
          <cell r="S14">
            <v>8</v>
          </cell>
          <cell r="T14">
            <v>11</v>
          </cell>
          <cell r="U14">
            <v>38</v>
          </cell>
        </row>
        <row r="14">
          <cell r="W14">
            <v>0</v>
          </cell>
          <cell r="X14">
            <v>28</v>
          </cell>
          <cell r="Y14">
            <v>24</v>
          </cell>
          <cell r="Z14">
            <v>12</v>
          </cell>
        </row>
        <row r="15">
          <cell r="B15">
            <v>385</v>
          </cell>
          <cell r="C15">
            <v>409</v>
          </cell>
        </row>
        <row r="15">
          <cell r="E15">
            <v>313</v>
          </cell>
          <cell r="F15">
            <v>303</v>
          </cell>
        </row>
        <row r="15">
          <cell r="H15">
            <v>53</v>
          </cell>
          <cell r="I15">
            <v>35</v>
          </cell>
          <cell r="J15">
            <v>11</v>
          </cell>
          <cell r="K15">
            <v>84</v>
          </cell>
          <cell r="L15">
            <v>12</v>
          </cell>
          <cell r="M15">
            <v>41</v>
          </cell>
          <cell r="N15">
            <v>34</v>
          </cell>
          <cell r="O15">
            <v>8</v>
          </cell>
          <cell r="P15">
            <v>212</v>
          </cell>
          <cell r="Q15">
            <v>3</v>
          </cell>
          <cell r="R15">
            <v>14</v>
          </cell>
          <cell r="S15">
            <v>2</v>
          </cell>
          <cell r="T15">
            <v>7</v>
          </cell>
          <cell r="U15">
            <v>27</v>
          </cell>
        </row>
        <row r="15">
          <cell r="W15">
            <v>0</v>
          </cell>
          <cell r="X15">
            <v>31</v>
          </cell>
          <cell r="Y15">
            <v>23</v>
          </cell>
          <cell r="Z15">
            <v>19</v>
          </cell>
        </row>
        <row r="16">
          <cell r="B16">
            <v>399</v>
          </cell>
          <cell r="C16">
            <v>433</v>
          </cell>
        </row>
        <row r="16">
          <cell r="E16">
            <v>341</v>
          </cell>
          <cell r="F16">
            <v>357</v>
          </cell>
        </row>
        <row r="16">
          <cell r="H16">
            <v>42</v>
          </cell>
          <cell r="I16">
            <v>84</v>
          </cell>
          <cell r="J16">
            <v>14</v>
          </cell>
          <cell r="K16">
            <v>124</v>
          </cell>
          <cell r="L16">
            <v>20</v>
          </cell>
          <cell r="M16">
            <v>53</v>
          </cell>
          <cell r="N16">
            <v>19</v>
          </cell>
          <cell r="O16">
            <v>6</v>
          </cell>
          <cell r="P16">
            <v>177</v>
          </cell>
          <cell r="Q16">
            <v>3</v>
          </cell>
          <cell r="R16">
            <v>19</v>
          </cell>
          <cell r="S16">
            <v>4</v>
          </cell>
          <cell r="T16">
            <v>19</v>
          </cell>
          <cell r="U16">
            <v>29</v>
          </cell>
        </row>
        <row r="16">
          <cell r="W16">
            <v>0</v>
          </cell>
          <cell r="X16">
            <v>48</v>
          </cell>
          <cell r="Y16">
            <v>28</v>
          </cell>
          <cell r="Z16">
            <v>9</v>
          </cell>
        </row>
        <row r="17">
          <cell r="B17">
            <v>426</v>
          </cell>
          <cell r="C17">
            <v>472</v>
          </cell>
        </row>
        <row r="17">
          <cell r="E17">
            <v>357</v>
          </cell>
          <cell r="F17">
            <v>377</v>
          </cell>
        </row>
        <row r="17">
          <cell r="H17">
            <v>37</v>
          </cell>
          <cell r="I17">
            <v>90</v>
          </cell>
          <cell r="J17">
            <v>18</v>
          </cell>
          <cell r="K17">
            <v>115</v>
          </cell>
          <cell r="L17">
            <v>21</v>
          </cell>
          <cell r="M17">
            <v>68</v>
          </cell>
          <cell r="N17">
            <v>43</v>
          </cell>
          <cell r="O17">
            <v>4</v>
          </cell>
          <cell r="P17">
            <v>198</v>
          </cell>
          <cell r="Q17">
            <v>2</v>
          </cell>
          <cell r="R17">
            <v>6</v>
          </cell>
          <cell r="S17">
            <v>3</v>
          </cell>
          <cell r="T17">
            <v>7</v>
          </cell>
          <cell r="U17">
            <v>25</v>
          </cell>
        </row>
        <row r="17">
          <cell r="W17">
            <v>0</v>
          </cell>
          <cell r="X17">
            <v>42</v>
          </cell>
          <cell r="Y17">
            <v>31</v>
          </cell>
          <cell r="Z17">
            <v>24</v>
          </cell>
        </row>
        <row r="18">
          <cell r="B18">
            <v>455</v>
          </cell>
          <cell r="C18">
            <v>480</v>
          </cell>
        </row>
        <row r="18">
          <cell r="E18">
            <v>377</v>
          </cell>
          <cell r="F18">
            <v>408</v>
          </cell>
        </row>
        <row r="18">
          <cell r="H18">
            <v>41</v>
          </cell>
          <cell r="I18">
            <v>62</v>
          </cell>
          <cell r="J18">
            <v>10</v>
          </cell>
          <cell r="K18">
            <v>146</v>
          </cell>
          <cell r="L18">
            <v>24</v>
          </cell>
          <cell r="M18">
            <v>80</v>
          </cell>
          <cell r="N18">
            <v>34</v>
          </cell>
          <cell r="O18">
            <v>11</v>
          </cell>
          <cell r="P18">
            <v>224</v>
          </cell>
          <cell r="Q18">
            <v>3</v>
          </cell>
          <cell r="R18">
            <v>9</v>
          </cell>
          <cell r="S18">
            <v>5</v>
          </cell>
          <cell r="T18">
            <v>9</v>
          </cell>
          <cell r="U18">
            <v>41</v>
          </cell>
        </row>
        <row r="18">
          <cell r="W18">
            <v>0</v>
          </cell>
          <cell r="X18">
            <v>36</v>
          </cell>
          <cell r="Y18">
            <v>33</v>
          </cell>
          <cell r="Z18">
            <v>17</v>
          </cell>
        </row>
        <row r="19">
          <cell r="B19">
            <v>400</v>
          </cell>
          <cell r="C19">
            <v>428</v>
          </cell>
        </row>
        <row r="19">
          <cell r="E19">
            <v>349</v>
          </cell>
          <cell r="F19">
            <v>354</v>
          </cell>
        </row>
        <row r="19">
          <cell r="H19">
            <v>43</v>
          </cell>
          <cell r="I19">
            <v>56</v>
          </cell>
          <cell r="J19">
            <v>31</v>
          </cell>
          <cell r="K19">
            <v>78</v>
          </cell>
          <cell r="L19">
            <v>21</v>
          </cell>
          <cell r="M19">
            <v>48</v>
          </cell>
          <cell r="N19">
            <v>32</v>
          </cell>
          <cell r="O19">
            <v>6</v>
          </cell>
          <cell r="P19">
            <v>226</v>
          </cell>
          <cell r="Q19">
            <v>2</v>
          </cell>
          <cell r="R19">
            <v>12</v>
          </cell>
          <cell r="S19">
            <v>5</v>
          </cell>
          <cell r="T19">
            <v>14</v>
          </cell>
          <cell r="U19">
            <v>34</v>
          </cell>
        </row>
        <row r="19">
          <cell r="W19">
            <v>1</v>
          </cell>
          <cell r="X19">
            <v>41</v>
          </cell>
          <cell r="Y19">
            <v>37</v>
          </cell>
          <cell r="Z19">
            <v>16</v>
          </cell>
        </row>
        <row r="20">
          <cell r="B20">
            <v>415</v>
          </cell>
          <cell r="C20">
            <v>469</v>
          </cell>
        </row>
        <row r="20">
          <cell r="E20">
            <v>353</v>
          </cell>
          <cell r="F20">
            <v>374</v>
          </cell>
        </row>
        <row r="20">
          <cell r="H20">
            <v>33</v>
          </cell>
          <cell r="I20">
            <v>67</v>
          </cell>
          <cell r="J20">
            <v>10</v>
          </cell>
          <cell r="K20">
            <v>156</v>
          </cell>
          <cell r="L20">
            <v>17</v>
          </cell>
          <cell r="M20">
            <v>77</v>
          </cell>
          <cell r="N20">
            <v>27</v>
          </cell>
          <cell r="O20">
            <v>3</v>
          </cell>
          <cell r="P20">
            <v>177</v>
          </cell>
          <cell r="Q20">
            <v>0</v>
          </cell>
          <cell r="R20">
            <v>15</v>
          </cell>
          <cell r="S20">
            <v>8</v>
          </cell>
          <cell r="T20">
            <v>16</v>
          </cell>
          <cell r="U20">
            <v>28</v>
          </cell>
        </row>
        <row r="20">
          <cell r="W20">
            <v>0</v>
          </cell>
          <cell r="X20">
            <v>48</v>
          </cell>
          <cell r="Y20">
            <v>30</v>
          </cell>
          <cell r="Z20">
            <v>15</v>
          </cell>
        </row>
        <row r="21">
          <cell r="B21">
            <v>445</v>
          </cell>
          <cell r="C21">
            <v>447</v>
          </cell>
        </row>
        <row r="21">
          <cell r="E21">
            <v>389</v>
          </cell>
          <cell r="F21">
            <v>371</v>
          </cell>
        </row>
        <row r="21">
          <cell r="H21">
            <v>27</v>
          </cell>
          <cell r="I21">
            <v>70</v>
          </cell>
          <cell r="J21">
            <v>13</v>
          </cell>
          <cell r="K21">
            <v>169</v>
          </cell>
          <cell r="L21">
            <v>21</v>
          </cell>
          <cell r="M21">
            <v>64</v>
          </cell>
          <cell r="N21">
            <v>31</v>
          </cell>
          <cell r="O21">
            <v>11</v>
          </cell>
          <cell r="P21">
            <v>190</v>
          </cell>
          <cell r="Q21">
            <v>2</v>
          </cell>
          <cell r="R21">
            <v>11</v>
          </cell>
          <cell r="S21">
            <v>6</v>
          </cell>
          <cell r="T21">
            <v>14</v>
          </cell>
          <cell r="U21">
            <v>31</v>
          </cell>
        </row>
        <row r="21">
          <cell r="W21">
            <v>0</v>
          </cell>
          <cell r="X21">
            <v>55</v>
          </cell>
          <cell r="Y21">
            <v>37</v>
          </cell>
          <cell r="Z21">
            <v>8</v>
          </cell>
        </row>
      </sheetData>
      <sheetData sheetId="2">
        <row r="11">
          <cell r="B11">
            <v>285</v>
          </cell>
          <cell r="C11">
            <v>357</v>
          </cell>
        </row>
        <row r="11">
          <cell r="E11">
            <v>242</v>
          </cell>
          <cell r="F11">
            <v>273</v>
          </cell>
        </row>
        <row r="11">
          <cell r="H11">
            <v>266</v>
          </cell>
          <cell r="I11">
            <v>9</v>
          </cell>
          <cell r="J11">
            <v>152</v>
          </cell>
          <cell r="K11">
            <v>66</v>
          </cell>
        </row>
        <row r="11">
          <cell r="M11">
            <v>0</v>
          </cell>
          <cell r="N11">
            <v>14</v>
          </cell>
          <cell r="O11">
            <v>8</v>
          </cell>
        </row>
        <row r="12">
          <cell r="B12">
            <v>402</v>
          </cell>
          <cell r="C12">
            <v>493</v>
          </cell>
        </row>
        <row r="12">
          <cell r="E12">
            <v>338</v>
          </cell>
          <cell r="F12">
            <v>385</v>
          </cell>
        </row>
        <row r="12">
          <cell r="H12">
            <v>416</v>
          </cell>
          <cell r="I12">
            <v>13</v>
          </cell>
          <cell r="J12">
            <v>197</v>
          </cell>
          <cell r="K12">
            <v>72</v>
          </cell>
        </row>
        <row r="12">
          <cell r="M12">
            <v>0</v>
          </cell>
          <cell r="N12">
            <v>14</v>
          </cell>
          <cell r="O12">
            <v>11</v>
          </cell>
        </row>
        <row r="13">
          <cell r="B13">
            <v>412</v>
          </cell>
          <cell r="C13">
            <v>484</v>
          </cell>
        </row>
        <row r="13">
          <cell r="E13">
            <v>331</v>
          </cell>
          <cell r="F13">
            <v>375</v>
          </cell>
        </row>
        <row r="13">
          <cell r="H13">
            <v>418</v>
          </cell>
          <cell r="I13">
            <v>20</v>
          </cell>
          <cell r="J13">
            <v>164</v>
          </cell>
          <cell r="K13">
            <v>73</v>
          </cell>
        </row>
        <row r="13">
          <cell r="M13">
            <v>0</v>
          </cell>
          <cell r="N13">
            <v>22</v>
          </cell>
          <cell r="O13">
            <v>9</v>
          </cell>
        </row>
        <row r="14">
          <cell r="B14">
            <v>389</v>
          </cell>
          <cell r="C14">
            <v>438</v>
          </cell>
        </row>
        <row r="14">
          <cell r="E14">
            <v>335</v>
          </cell>
          <cell r="F14">
            <v>346</v>
          </cell>
        </row>
        <row r="14">
          <cell r="H14">
            <v>453</v>
          </cell>
          <cell r="I14">
            <v>8</v>
          </cell>
          <cell r="J14">
            <v>139</v>
          </cell>
          <cell r="K14">
            <v>54</v>
          </cell>
        </row>
        <row r="14">
          <cell r="M14">
            <v>0</v>
          </cell>
          <cell r="N14">
            <v>16</v>
          </cell>
          <cell r="O14">
            <v>11</v>
          </cell>
        </row>
        <row r="15">
          <cell r="B15">
            <v>385</v>
          </cell>
          <cell r="C15">
            <v>409</v>
          </cell>
        </row>
        <row r="15">
          <cell r="E15">
            <v>311</v>
          </cell>
          <cell r="F15">
            <v>303</v>
          </cell>
        </row>
        <row r="15">
          <cell r="H15">
            <v>391</v>
          </cell>
          <cell r="I15">
            <v>10</v>
          </cell>
          <cell r="J15">
            <v>143</v>
          </cell>
          <cell r="K15">
            <v>44</v>
          </cell>
        </row>
        <row r="15">
          <cell r="M15">
            <v>0</v>
          </cell>
          <cell r="N15">
            <v>9</v>
          </cell>
          <cell r="O15">
            <v>17</v>
          </cell>
        </row>
        <row r="16">
          <cell r="B16">
            <v>399</v>
          </cell>
          <cell r="C16">
            <v>433</v>
          </cell>
        </row>
        <row r="16">
          <cell r="E16">
            <v>341</v>
          </cell>
          <cell r="F16">
            <v>357</v>
          </cell>
        </row>
        <row r="16">
          <cell r="H16">
            <v>424</v>
          </cell>
          <cell r="I16">
            <v>6</v>
          </cell>
          <cell r="J16">
            <v>201</v>
          </cell>
          <cell r="K16">
            <v>61</v>
          </cell>
        </row>
        <row r="16">
          <cell r="M16">
            <v>0</v>
          </cell>
          <cell r="N16">
            <v>1</v>
          </cell>
          <cell r="O16">
            <v>5</v>
          </cell>
        </row>
        <row r="17">
          <cell r="B17">
            <v>426</v>
          </cell>
          <cell r="C17">
            <v>472</v>
          </cell>
        </row>
        <row r="17">
          <cell r="E17">
            <v>357</v>
          </cell>
          <cell r="F17">
            <v>377</v>
          </cell>
        </row>
        <row r="17">
          <cell r="H17">
            <v>431</v>
          </cell>
          <cell r="I17">
            <v>5</v>
          </cell>
          <cell r="J17">
            <v>170</v>
          </cell>
          <cell r="K17">
            <v>81</v>
          </cell>
        </row>
        <row r="17">
          <cell r="M17">
            <v>3</v>
          </cell>
          <cell r="N17">
            <v>16</v>
          </cell>
          <cell r="O17">
            <v>28</v>
          </cell>
        </row>
        <row r="18">
          <cell r="B18">
            <v>455</v>
          </cell>
          <cell r="C18">
            <v>480</v>
          </cell>
        </row>
        <row r="18">
          <cell r="E18">
            <v>377</v>
          </cell>
          <cell r="F18">
            <v>408</v>
          </cell>
        </row>
        <row r="18">
          <cell r="H18">
            <v>450</v>
          </cell>
          <cell r="I18">
            <v>10</v>
          </cell>
          <cell r="J18">
            <v>214</v>
          </cell>
          <cell r="K18">
            <v>85</v>
          </cell>
        </row>
        <row r="18">
          <cell r="M18">
            <v>0</v>
          </cell>
          <cell r="N18">
            <v>11</v>
          </cell>
          <cell r="O18">
            <v>15</v>
          </cell>
        </row>
        <row r="19">
          <cell r="B19">
            <v>400</v>
          </cell>
          <cell r="C19">
            <v>428</v>
          </cell>
        </row>
        <row r="19">
          <cell r="E19">
            <v>348</v>
          </cell>
          <cell r="F19">
            <v>354</v>
          </cell>
        </row>
        <row r="19">
          <cell r="I19">
            <v>14</v>
          </cell>
        </row>
        <row r="19">
          <cell r="N19">
            <v>12</v>
          </cell>
          <cell r="O19">
            <v>18</v>
          </cell>
        </row>
        <row r="20">
          <cell r="B20">
            <v>414</v>
          </cell>
          <cell r="C20">
            <v>469</v>
          </cell>
        </row>
        <row r="20">
          <cell r="E20">
            <v>353</v>
          </cell>
          <cell r="F20">
            <v>374</v>
          </cell>
        </row>
        <row r="20">
          <cell r="H20">
            <v>368</v>
          </cell>
          <cell r="I20">
            <v>15</v>
          </cell>
          <cell r="J20">
            <v>216</v>
          </cell>
          <cell r="K20">
            <v>103</v>
          </cell>
        </row>
        <row r="20">
          <cell r="M20">
            <v>0</v>
          </cell>
          <cell r="N20">
            <v>12</v>
          </cell>
          <cell r="O20">
            <v>13</v>
          </cell>
        </row>
        <row r="21">
          <cell r="B21">
            <v>445</v>
          </cell>
          <cell r="C21">
            <v>447</v>
          </cell>
        </row>
        <row r="21">
          <cell r="E21">
            <v>389</v>
          </cell>
          <cell r="F21">
            <v>371</v>
          </cell>
        </row>
        <row r="21">
          <cell r="H21">
            <v>389</v>
          </cell>
          <cell r="I21">
            <v>8</v>
          </cell>
          <cell r="J21">
            <v>247</v>
          </cell>
          <cell r="K21">
            <v>81</v>
          </cell>
        </row>
        <row r="21">
          <cell r="M21">
            <v>0</v>
          </cell>
          <cell r="N21">
            <v>20</v>
          </cell>
          <cell r="O21">
            <v>15</v>
          </cell>
        </row>
      </sheetData>
      <sheetData sheetId="3">
        <row r="11">
          <cell r="B11">
            <v>285</v>
          </cell>
          <cell r="C11">
            <v>357</v>
          </cell>
        </row>
        <row r="11">
          <cell r="E11">
            <v>242</v>
          </cell>
          <cell r="F11">
            <v>273</v>
          </cell>
        </row>
        <row r="11">
          <cell r="H11">
            <v>60</v>
          </cell>
          <cell r="I11">
            <v>90</v>
          </cell>
          <cell r="J11">
            <v>15</v>
          </cell>
          <cell r="K11">
            <v>23</v>
          </cell>
          <cell r="L11">
            <v>9</v>
          </cell>
          <cell r="M11">
            <v>23</v>
          </cell>
          <cell r="N11">
            <v>25</v>
          </cell>
          <cell r="O11">
            <v>79</v>
          </cell>
          <cell r="P11">
            <v>54</v>
          </cell>
          <cell r="Q11">
            <v>6</v>
          </cell>
          <cell r="R11">
            <v>31</v>
          </cell>
          <cell r="S11">
            <v>22</v>
          </cell>
          <cell r="T11">
            <v>10</v>
          </cell>
        </row>
        <row r="11">
          <cell r="V11">
            <v>0</v>
          </cell>
          <cell r="W11">
            <v>46</v>
          </cell>
          <cell r="X11">
            <v>14</v>
          </cell>
          <cell r="Y11">
            <v>8</v>
          </cell>
        </row>
        <row r="12">
          <cell r="B12">
            <v>402</v>
          </cell>
          <cell r="C12">
            <v>493</v>
          </cell>
        </row>
        <row r="12">
          <cell r="E12">
            <v>338</v>
          </cell>
          <cell r="F12">
            <v>385</v>
          </cell>
        </row>
        <row r="12">
          <cell r="H12">
            <v>73</v>
          </cell>
          <cell r="I12">
            <v>159</v>
          </cell>
          <cell r="J12">
            <v>17</v>
          </cell>
          <cell r="K12">
            <v>19</v>
          </cell>
          <cell r="L12">
            <v>13</v>
          </cell>
          <cell r="M12">
            <v>41</v>
          </cell>
          <cell r="N12">
            <v>32</v>
          </cell>
          <cell r="O12">
            <v>108</v>
          </cell>
          <cell r="P12">
            <v>107</v>
          </cell>
          <cell r="Q12">
            <v>19</v>
          </cell>
          <cell r="R12">
            <v>28</v>
          </cell>
          <cell r="S12">
            <v>12</v>
          </cell>
          <cell r="T12">
            <v>3</v>
          </cell>
        </row>
        <row r="12">
          <cell r="V12">
            <v>0</v>
          </cell>
          <cell r="W12">
            <v>67</v>
          </cell>
          <cell r="X12">
            <v>14</v>
          </cell>
          <cell r="Y12">
            <v>11</v>
          </cell>
        </row>
        <row r="13">
          <cell r="B13">
            <v>412</v>
          </cell>
          <cell r="C13">
            <v>484</v>
          </cell>
        </row>
        <row r="13">
          <cell r="E13">
            <v>331</v>
          </cell>
          <cell r="F13">
            <v>375</v>
          </cell>
        </row>
        <row r="13">
          <cell r="H13">
            <v>72</v>
          </cell>
          <cell r="I13">
            <v>185</v>
          </cell>
          <cell r="J13">
            <v>17</v>
          </cell>
          <cell r="K13">
            <v>30</v>
          </cell>
          <cell r="L13">
            <v>18</v>
          </cell>
          <cell r="M13">
            <v>39</v>
          </cell>
          <cell r="N13">
            <v>20</v>
          </cell>
          <cell r="O13">
            <v>92</v>
          </cell>
          <cell r="P13">
            <v>75</v>
          </cell>
          <cell r="Q13">
            <v>11</v>
          </cell>
          <cell r="R13">
            <v>34</v>
          </cell>
          <cell r="S13">
            <v>9</v>
          </cell>
          <cell r="T13">
            <v>12</v>
          </cell>
        </row>
        <row r="13">
          <cell r="V13">
            <v>0</v>
          </cell>
          <cell r="W13">
            <v>61</v>
          </cell>
          <cell r="X13">
            <v>22</v>
          </cell>
          <cell r="Y13">
            <v>9</v>
          </cell>
        </row>
        <row r="14">
          <cell r="B14">
            <v>389</v>
          </cell>
          <cell r="C14">
            <v>438</v>
          </cell>
        </row>
        <row r="14">
          <cell r="E14">
            <v>335</v>
          </cell>
          <cell r="F14">
            <v>346</v>
          </cell>
        </row>
        <row r="14">
          <cell r="H14">
            <v>52</v>
          </cell>
          <cell r="I14">
            <v>216</v>
          </cell>
          <cell r="J14">
            <v>21</v>
          </cell>
          <cell r="K14">
            <v>15</v>
          </cell>
          <cell r="L14">
            <v>7</v>
          </cell>
          <cell r="M14">
            <v>24</v>
          </cell>
          <cell r="N14">
            <v>10</v>
          </cell>
          <cell r="O14">
            <v>84</v>
          </cell>
          <cell r="P14">
            <v>100</v>
          </cell>
          <cell r="Q14">
            <v>19</v>
          </cell>
          <cell r="R14">
            <v>33</v>
          </cell>
          <cell r="S14">
            <v>13</v>
          </cell>
          <cell r="T14">
            <v>11</v>
          </cell>
        </row>
        <row r="14">
          <cell r="V14">
            <v>0</v>
          </cell>
          <cell r="W14">
            <v>49</v>
          </cell>
          <cell r="X14">
            <v>16</v>
          </cell>
          <cell r="Y14">
            <v>11</v>
          </cell>
        </row>
        <row r="15">
          <cell r="B15">
            <v>385</v>
          </cell>
          <cell r="C15">
            <v>409</v>
          </cell>
        </row>
        <row r="15">
          <cell r="E15">
            <v>311</v>
          </cell>
          <cell r="F15">
            <v>303</v>
          </cell>
        </row>
        <row r="15">
          <cell r="H15">
            <v>43</v>
          </cell>
          <cell r="I15">
            <v>217</v>
          </cell>
          <cell r="J15">
            <v>7</v>
          </cell>
          <cell r="K15">
            <v>14</v>
          </cell>
          <cell r="L15">
            <v>9</v>
          </cell>
          <cell r="M15">
            <v>26</v>
          </cell>
          <cell r="N15">
            <v>25</v>
          </cell>
          <cell r="O15">
            <v>78</v>
          </cell>
          <cell r="P15">
            <v>35</v>
          </cell>
          <cell r="Q15">
            <v>19</v>
          </cell>
          <cell r="R15">
            <v>37</v>
          </cell>
          <cell r="S15">
            <v>15</v>
          </cell>
          <cell r="T15">
            <v>10</v>
          </cell>
        </row>
        <row r="15">
          <cell r="V15">
            <v>0</v>
          </cell>
          <cell r="W15">
            <v>53</v>
          </cell>
          <cell r="X15">
            <v>9</v>
          </cell>
          <cell r="Y15">
            <v>17</v>
          </cell>
        </row>
        <row r="16">
          <cell r="B16">
            <v>399</v>
          </cell>
          <cell r="C16">
            <v>433</v>
          </cell>
        </row>
        <row r="16">
          <cell r="E16">
            <v>341</v>
          </cell>
          <cell r="F16">
            <v>357</v>
          </cell>
        </row>
        <row r="16">
          <cell r="H16">
            <v>62</v>
          </cell>
          <cell r="I16">
            <v>158</v>
          </cell>
          <cell r="J16">
            <v>14</v>
          </cell>
          <cell r="K16">
            <v>31</v>
          </cell>
          <cell r="L16">
            <v>5</v>
          </cell>
          <cell r="M16">
            <v>26</v>
          </cell>
          <cell r="N16">
            <v>31</v>
          </cell>
          <cell r="O16">
            <v>112</v>
          </cell>
          <cell r="P16">
            <v>123</v>
          </cell>
          <cell r="Q16">
            <v>2</v>
          </cell>
          <cell r="R16">
            <v>38</v>
          </cell>
          <cell r="S16">
            <v>9</v>
          </cell>
          <cell r="T16">
            <v>19</v>
          </cell>
        </row>
        <row r="16">
          <cell r="V16">
            <v>0</v>
          </cell>
          <cell r="W16">
            <v>62</v>
          </cell>
          <cell r="X16">
            <v>1</v>
          </cell>
          <cell r="Y16">
            <v>5</v>
          </cell>
        </row>
        <row r="17">
          <cell r="B17">
            <v>426</v>
          </cell>
          <cell r="C17">
            <v>472</v>
          </cell>
        </row>
        <row r="17">
          <cell r="E17">
            <v>357</v>
          </cell>
          <cell r="F17">
            <v>377</v>
          </cell>
        </row>
        <row r="17">
          <cell r="H17">
            <v>80</v>
          </cell>
          <cell r="I17">
            <v>182</v>
          </cell>
          <cell r="J17">
            <v>12</v>
          </cell>
          <cell r="K17">
            <v>15</v>
          </cell>
          <cell r="L17">
            <v>5</v>
          </cell>
          <cell r="M17">
            <v>31</v>
          </cell>
          <cell r="N17">
            <v>27</v>
          </cell>
          <cell r="O17">
            <v>93</v>
          </cell>
          <cell r="P17">
            <v>94</v>
          </cell>
          <cell r="Q17">
            <v>25</v>
          </cell>
          <cell r="R17">
            <v>30</v>
          </cell>
          <cell r="S17">
            <v>13</v>
          </cell>
          <cell r="T17">
            <v>13</v>
          </cell>
        </row>
        <row r="17">
          <cell r="V17">
            <v>3</v>
          </cell>
          <cell r="W17">
            <v>67</v>
          </cell>
          <cell r="X17">
            <v>16</v>
          </cell>
          <cell r="Y17">
            <v>28</v>
          </cell>
        </row>
        <row r="18">
          <cell r="B18">
            <v>455</v>
          </cell>
          <cell r="C18">
            <v>480</v>
          </cell>
        </row>
        <row r="18">
          <cell r="E18">
            <v>377</v>
          </cell>
          <cell r="F18">
            <v>408</v>
          </cell>
        </row>
        <row r="18">
          <cell r="H18">
            <v>83</v>
          </cell>
          <cell r="I18">
            <v>226</v>
          </cell>
          <cell r="J18">
            <v>21</v>
          </cell>
          <cell r="K18">
            <v>15</v>
          </cell>
          <cell r="L18">
            <v>10</v>
          </cell>
          <cell r="M18">
            <v>37</v>
          </cell>
          <cell r="N18">
            <v>24</v>
          </cell>
          <cell r="O18">
            <v>128</v>
          </cell>
          <cell r="P18">
            <v>69</v>
          </cell>
          <cell r="Q18">
            <v>14</v>
          </cell>
          <cell r="R18">
            <v>41</v>
          </cell>
          <cell r="S18">
            <v>13</v>
          </cell>
          <cell r="T18">
            <v>12</v>
          </cell>
        </row>
        <row r="18">
          <cell r="V18">
            <v>0</v>
          </cell>
          <cell r="W18">
            <v>66</v>
          </cell>
          <cell r="X18">
            <v>11</v>
          </cell>
          <cell r="Y18">
            <v>15</v>
          </cell>
        </row>
        <row r="19">
          <cell r="B19">
            <v>400</v>
          </cell>
          <cell r="C19">
            <v>428</v>
          </cell>
        </row>
        <row r="19">
          <cell r="E19">
            <v>348</v>
          </cell>
          <cell r="F19">
            <v>354</v>
          </cell>
        </row>
        <row r="19">
          <cell r="H19">
            <v>52</v>
          </cell>
          <cell r="I19">
            <v>220</v>
          </cell>
          <cell r="J19">
            <v>19</v>
          </cell>
          <cell r="K19">
            <v>27</v>
          </cell>
          <cell r="L19">
            <v>13</v>
          </cell>
          <cell r="M19">
            <v>50</v>
          </cell>
          <cell r="N19">
            <v>22</v>
          </cell>
          <cell r="O19">
            <v>74</v>
          </cell>
          <cell r="P19">
            <v>62</v>
          </cell>
          <cell r="Q19">
            <v>24</v>
          </cell>
          <cell r="R19">
            <v>27</v>
          </cell>
          <cell r="S19">
            <v>5</v>
          </cell>
          <cell r="T19">
            <v>8</v>
          </cell>
        </row>
        <row r="19">
          <cell r="V19">
            <v>1</v>
          </cell>
          <cell r="W19">
            <v>68</v>
          </cell>
          <cell r="X19">
            <v>12</v>
          </cell>
          <cell r="Y19">
            <v>18</v>
          </cell>
        </row>
        <row r="20">
          <cell r="B20">
            <v>414</v>
          </cell>
          <cell r="C20">
            <v>469</v>
          </cell>
        </row>
        <row r="20">
          <cell r="E20">
            <v>353</v>
          </cell>
          <cell r="F20">
            <v>374</v>
          </cell>
        </row>
        <row r="20">
          <cell r="H20">
            <v>93</v>
          </cell>
          <cell r="I20">
            <v>158</v>
          </cell>
          <cell r="J20">
            <v>11</v>
          </cell>
          <cell r="K20">
            <v>10</v>
          </cell>
          <cell r="L20">
            <v>11</v>
          </cell>
          <cell r="M20">
            <v>31</v>
          </cell>
          <cell r="N20">
            <v>13</v>
          </cell>
          <cell r="O20">
            <v>142</v>
          </cell>
          <cell r="P20">
            <v>83</v>
          </cell>
          <cell r="Q20">
            <v>9</v>
          </cell>
          <cell r="R20">
            <v>33</v>
          </cell>
          <cell r="S20">
            <v>12</v>
          </cell>
          <cell r="T20">
            <v>20</v>
          </cell>
        </row>
        <row r="20">
          <cell r="V20">
            <v>0</v>
          </cell>
          <cell r="W20">
            <v>76</v>
          </cell>
          <cell r="X20">
            <v>12</v>
          </cell>
          <cell r="Y20">
            <v>13</v>
          </cell>
        </row>
        <row r="21">
          <cell r="B21">
            <v>445</v>
          </cell>
          <cell r="C21">
            <v>447</v>
          </cell>
        </row>
        <row r="21">
          <cell r="E21">
            <v>389</v>
          </cell>
          <cell r="F21">
            <v>371</v>
          </cell>
        </row>
        <row r="21">
          <cell r="H21">
            <v>83</v>
          </cell>
          <cell r="I21">
            <v>183</v>
          </cell>
          <cell r="J21">
            <v>16</v>
          </cell>
          <cell r="K21">
            <v>19</v>
          </cell>
          <cell r="L21">
            <v>6</v>
          </cell>
          <cell r="M21">
            <v>34</v>
          </cell>
          <cell r="N21">
            <v>46</v>
          </cell>
          <cell r="O21">
            <v>130</v>
          </cell>
          <cell r="P21">
            <v>72</v>
          </cell>
          <cell r="Q21">
            <v>12</v>
          </cell>
          <cell r="R21">
            <v>24</v>
          </cell>
          <cell r="S21">
            <v>19</v>
          </cell>
          <cell r="T21">
            <v>13</v>
          </cell>
        </row>
        <row r="21">
          <cell r="V21">
            <v>0</v>
          </cell>
          <cell r="W21">
            <v>68</v>
          </cell>
          <cell r="X21">
            <v>20</v>
          </cell>
          <cell r="Y21">
            <v>1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IRCOSCRIZIONE_1"/>
      <sheetName val="CIRCOSCRIZIONE_2"/>
      <sheetName val="CIRCOSCRIZIONE_3"/>
    </sheetNames>
    <sheetDataSet>
      <sheetData sheetId="0">
        <row r="11">
          <cell r="B11">
            <v>526</v>
          </cell>
          <cell r="C11">
            <v>587</v>
          </cell>
        </row>
        <row r="11">
          <cell r="E11">
            <v>248</v>
          </cell>
          <cell r="F11">
            <v>291</v>
          </cell>
        </row>
        <row r="11">
          <cell r="H11">
            <v>67</v>
          </cell>
          <cell r="I11">
            <v>13</v>
          </cell>
          <cell r="J11">
            <v>27</v>
          </cell>
          <cell r="K11">
            <v>65</v>
          </cell>
          <cell r="L11">
            <v>127</v>
          </cell>
          <cell r="M11">
            <v>19</v>
          </cell>
          <cell r="N11">
            <v>56</v>
          </cell>
          <cell r="O11">
            <v>25</v>
          </cell>
          <cell r="P11">
            <v>95</v>
          </cell>
        </row>
        <row r="11">
          <cell r="R11">
            <v>0</v>
          </cell>
          <cell r="S11">
            <v>19</v>
          </cell>
          <cell r="T11">
            <v>26</v>
          </cell>
        </row>
        <row r="12">
          <cell r="B12">
            <v>408</v>
          </cell>
          <cell r="C12">
            <v>451</v>
          </cell>
        </row>
        <row r="12">
          <cell r="E12">
            <v>317</v>
          </cell>
          <cell r="F12">
            <v>338</v>
          </cell>
        </row>
        <row r="12">
          <cell r="H12">
            <v>41</v>
          </cell>
          <cell r="I12">
            <v>29</v>
          </cell>
          <cell r="J12">
            <v>15</v>
          </cell>
          <cell r="K12">
            <v>70</v>
          </cell>
          <cell r="L12">
            <v>219</v>
          </cell>
          <cell r="M12">
            <v>13</v>
          </cell>
          <cell r="N12">
            <v>86</v>
          </cell>
          <cell r="O12">
            <v>26</v>
          </cell>
          <cell r="P12">
            <v>84</v>
          </cell>
        </row>
        <row r="12">
          <cell r="R12">
            <v>0</v>
          </cell>
          <cell r="S12">
            <v>33</v>
          </cell>
          <cell r="T12">
            <v>39</v>
          </cell>
        </row>
        <row r="13">
          <cell r="B13">
            <v>441</v>
          </cell>
          <cell r="C13">
            <v>493</v>
          </cell>
        </row>
        <row r="13">
          <cell r="E13">
            <v>361</v>
          </cell>
          <cell r="F13">
            <v>387</v>
          </cell>
        </row>
        <row r="13">
          <cell r="H13">
            <v>77</v>
          </cell>
          <cell r="I13">
            <v>20</v>
          </cell>
          <cell r="J13">
            <v>30</v>
          </cell>
          <cell r="K13">
            <v>126</v>
          </cell>
          <cell r="L13">
            <v>204</v>
          </cell>
          <cell r="M13">
            <v>32</v>
          </cell>
          <cell r="N13">
            <v>44</v>
          </cell>
          <cell r="O13">
            <v>41</v>
          </cell>
          <cell r="P13">
            <v>107</v>
          </cell>
        </row>
        <row r="13">
          <cell r="R13">
            <v>0</v>
          </cell>
          <cell r="S13">
            <v>50</v>
          </cell>
          <cell r="T13">
            <v>17</v>
          </cell>
        </row>
        <row r="14">
          <cell r="B14">
            <v>405</v>
          </cell>
          <cell r="C14">
            <v>510</v>
          </cell>
        </row>
        <row r="14">
          <cell r="E14">
            <v>327</v>
          </cell>
          <cell r="F14">
            <v>385</v>
          </cell>
        </row>
        <row r="14">
          <cell r="H14">
            <v>61</v>
          </cell>
          <cell r="I14">
            <v>15</v>
          </cell>
          <cell r="J14">
            <v>29</v>
          </cell>
          <cell r="K14">
            <v>109</v>
          </cell>
          <cell r="L14">
            <v>183</v>
          </cell>
          <cell r="M14">
            <v>22</v>
          </cell>
          <cell r="N14">
            <v>54</v>
          </cell>
          <cell r="O14">
            <v>41</v>
          </cell>
          <cell r="P14">
            <v>131</v>
          </cell>
        </row>
        <row r="14">
          <cell r="R14">
            <v>0</v>
          </cell>
          <cell r="S14">
            <v>37</v>
          </cell>
          <cell r="T14">
            <v>30</v>
          </cell>
        </row>
        <row r="15">
          <cell r="B15">
            <v>330</v>
          </cell>
          <cell r="C15">
            <v>387</v>
          </cell>
        </row>
        <row r="15">
          <cell r="E15">
            <v>282</v>
          </cell>
          <cell r="F15">
            <v>303</v>
          </cell>
        </row>
        <row r="15">
          <cell r="H15">
            <v>85</v>
          </cell>
          <cell r="I15">
            <v>9</v>
          </cell>
          <cell r="J15">
            <v>29</v>
          </cell>
          <cell r="K15">
            <v>142</v>
          </cell>
          <cell r="L15">
            <v>153</v>
          </cell>
          <cell r="M15">
            <v>14</v>
          </cell>
          <cell r="N15">
            <v>27</v>
          </cell>
          <cell r="O15">
            <v>15</v>
          </cell>
          <cell r="P15">
            <v>68</v>
          </cell>
        </row>
        <row r="15">
          <cell r="R15">
            <v>0</v>
          </cell>
          <cell r="S15">
            <v>34</v>
          </cell>
          <cell r="T15">
            <v>9</v>
          </cell>
        </row>
        <row r="16">
          <cell r="B16">
            <v>290</v>
          </cell>
          <cell r="C16">
            <v>363</v>
          </cell>
        </row>
        <row r="16">
          <cell r="E16">
            <v>234</v>
          </cell>
          <cell r="F16">
            <v>268</v>
          </cell>
        </row>
        <row r="16">
          <cell r="H16">
            <v>51</v>
          </cell>
          <cell r="I16">
            <v>11</v>
          </cell>
          <cell r="J16">
            <v>23</v>
          </cell>
          <cell r="K16">
            <v>123</v>
          </cell>
          <cell r="L16">
            <v>122</v>
          </cell>
          <cell r="M16">
            <v>21</v>
          </cell>
          <cell r="N16">
            <v>18</v>
          </cell>
          <cell r="O16">
            <v>20</v>
          </cell>
          <cell r="P16">
            <v>66</v>
          </cell>
        </row>
        <row r="16">
          <cell r="R16">
            <v>0</v>
          </cell>
          <cell r="S16">
            <v>39</v>
          </cell>
          <cell r="T16">
            <v>8</v>
          </cell>
        </row>
        <row r="17">
          <cell r="B17">
            <v>285</v>
          </cell>
          <cell r="C17">
            <v>357</v>
          </cell>
        </row>
        <row r="17">
          <cell r="E17">
            <v>242</v>
          </cell>
          <cell r="F17">
            <v>273</v>
          </cell>
        </row>
        <row r="17">
          <cell r="H17">
            <v>77</v>
          </cell>
          <cell r="I17">
            <v>5</v>
          </cell>
          <cell r="J17">
            <v>27</v>
          </cell>
          <cell r="K17">
            <v>103</v>
          </cell>
          <cell r="L17">
            <v>115</v>
          </cell>
          <cell r="M17">
            <v>12</v>
          </cell>
          <cell r="N17">
            <v>36</v>
          </cell>
          <cell r="O17">
            <v>28</v>
          </cell>
          <cell r="P17">
            <v>67</v>
          </cell>
        </row>
        <row r="17">
          <cell r="R17">
            <v>0</v>
          </cell>
          <cell r="S17">
            <v>10</v>
          </cell>
          <cell r="T17">
            <v>35</v>
          </cell>
        </row>
        <row r="18">
          <cell r="B18">
            <v>417</v>
          </cell>
          <cell r="C18">
            <v>463</v>
          </cell>
        </row>
        <row r="18">
          <cell r="E18">
            <v>207</v>
          </cell>
          <cell r="F18">
            <v>247</v>
          </cell>
        </row>
        <row r="18">
          <cell r="H18">
            <v>55</v>
          </cell>
          <cell r="I18">
            <v>12</v>
          </cell>
          <cell r="J18">
            <v>16</v>
          </cell>
          <cell r="K18">
            <v>104</v>
          </cell>
          <cell r="L18">
            <v>96</v>
          </cell>
          <cell r="M18">
            <v>17</v>
          </cell>
          <cell r="N18">
            <v>25</v>
          </cell>
          <cell r="O18">
            <v>21</v>
          </cell>
          <cell r="P18">
            <v>70</v>
          </cell>
        </row>
        <row r="18">
          <cell r="R18">
            <v>0</v>
          </cell>
          <cell r="S18">
            <v>31</v>
          </cell>
          <cell r="T18">
            <v>7</v>
          </cell>
        </row>
        <row r="19">
          <cell r="B19">
            <v>425</v>
          </cell>
          <cell r="C19">
            <v>477</v>
          </cell>
        </row>
        <row r="19">
          <cell r="E19">
            <v>248</v>
          </cell>
          <cell r="F19">
            <v>296</v>
          </cell>
        </row>
        <row r="19">
          <cell r="H19">
            <v>71</v>
          </cell>
          <cell r="I19">
            <v>26</v>
          </cell>
          <cell r="J19">
            <v>37</v>
          </cell>
          <cell r="K19">
            <v>84</v>
          </cell>
          <cell r="L19">
            <v>129</v>
          </cell>
          <cell r="M19">
            <v>11</v>
          </cell>
          <cell r="N19">
            <v>61</v>
          </cell>
          <cell r="O19">
            <v>24</v>
          </cell>
          <cell r="P19">
            <v>62</v>
          </cell>
        </row>
        <row r="19">
          <cell r="R19">
            <v>0</v>
          </cell>
          <cell r="S19">
            <v>19</v>
          </cell>
          <cell r="T19">
            <v>20</v>
          </cell>
        </row>
        <row r="20">
          <cell r="B20">
            <v>366</v>
          </cell>
          <cell r="C20">
            <v>433</v>
          </cell>
        </row>
        <row r="20">
          <cell r="E20">
            <v>287</v>
          </cell>
          <cell r="F20">
            <v>321</v>
          </cell>
        </row>
        <row r="20">
          <cell r="H20">
            <v>46</v>
          </cell>
          <cell r="I20">
            <v>32</v>
          </cell>
          <cell r="J20">
            <v>25</v>
          </cell>
          <cell r="K20">
            <v>86</v>
          </cell>
          <cell r="L20">
            <v>170</v>
          </cell>
          <cell r="M20">
            <v>19</v>
          </cell>
          <cell r="N20">
            <v>59</v>
          </cell>
          <cell r="O20">
            <v>43</v>
          </cell>
          <cell r="P20">
            <v>56</v>
          </cell>
        </row>
        <row r="20">
          <cell r="R20">
            <v>0</v>
          </cell>
          <cell r="S20">
            <v>35</v>
          </cell>
          <cell r="T20">
            <v>37</v>
          </cell>
        </row>
        <row r="21">
          <cell r="B21">
            <v>405</v>
          </cell>
          <cell r="C21">
            <v>459</v>
          </cell>
        </row>
        <row r="21">
          <cell r="E21">
            <v>313</v>
          </cell>
          <cell r="F21">
            <v>340</v>
          </cell>
        </row>
        <row r="21">
          <cell r="H21">
            <v>43</v>
          </cell>
          <cell r="I21">
            <v>30</v>
          </cell>
          <cell r="J21">
            <v>34</v>
          </cell>
          <cell r="K21">
            <v>81</v>
          </cell>
          <cell r="L21">
            <v>212</v>
          </cell>
          <cell r="M21">
            <v>22</v>
          </cell>
          <cell r="N21">
            <v>60</v>
          </cell>
          <cell r="O21">
            <v>66</v>
          </cell>
          <cell r="P21">
            <v>60</v>
          </cell>
        </row>
        <row r="21">
          <cell r="R21">
            <v>0</v>
          </cell>
          <cell r="S21">
            <v>29</v>
          </cell>
          <cell r="T21">
            <v>16</v>
          </cell>
        </row>
        <row r="22">
          <cell r="B22">
            <v>459</v>
          </cell>
          <cell r="C22">
            <v>511</v>
          </cell>
        </row>
        <row r="22">
          <cell r="E22">
            <v>391</v>
          </cell>
          <cell r="F22">
            <v>405</v>
          </cell>
        </row>
        <row r="22">
          <cell r="H22">
            <v>66</v>
          </cell>
          <cell r="I22">
            <v>31</v>
          </cell>
          <cell r="J22">
            <v>36</v>
          </cell>
          <cell r="K22">
            <v>77</v>
          </cell>
          <cell r="L22">
            <v>316</v>
          </cell>
          <cell r="M22">
            <v>23</v>
          </cell>
          <cell r="N22">
            <v>69</v>
          </cell>
          <cell r="O22">
            <v>17</v>
          </cell>
          <cell r="P22">
            <v>74</v>
          </cell>
        </row>
        <row r="22">
          <cell r="R22">
            <v>0</v>
          </cell>
          <cell r="S22">
            <v>49</v>
          </cell>
          <cell r="T22">
            <v>38</v>
          </cell>
        </row>
        <row r="23">
          <cell r="B23">
            <v>0</v>
          </cell>
          <cell r="C23">
            <v>0</v>
          </cell>
        </row>
        <row r="23">
          <cell r="E23">
            <v>13</v>
          </cell>
          <cell r="F23">
            <v>19</v>
          </cell>
        </row>
        <row r="23">
          <cell r="H23">
            <v>1</v>
          </cell>
          <cell r="I23">
            <v>0</v>
          </cell>
          <cell r="J23">
            <v>1</v>
          </cell>
          <cell r="K23">
            <v>6</v>
          </cell>
          <cell r="L23">
            <v>9</v>
          </cell>
          <cell r="M23">
            <v>4</v>
          </cell>
          <cell r="N23">
            <v>4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3</v>
          </cell>
          <cell r="T23">
            <v>1</v>
          </cell>
        </row>
        <row r="24">
          <cell r="B24">
            <v>0</v>
          </cell>
          <cell r="C24">
            <v>0</v>
          </cell>
        </row>
        <row r="24">
          <cell r="E24">
            <v>5</v>
          </cell>
          <cell r="F24">
            <v>2</v>
          </cell>
        </row>
        <row r="24"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6</v>
          </cell>
          <cell r="M24">
            <v>0</v>
          </cell>
          <cell r="N24">
            <v>1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</row>
      </sheetData>
      <sheetData sheetId="1">
        <row r="11">
          <cell r="B11">
            <v>415</v>
          </cell>
          <cell r="C11">
            <v>413</v>
          </cell>
        </row>
        <row r="11">
          <cell r="E11">
            <v>344</v>
          </cell>
          <cell r="F11">
            <v>328</v>
          </cell>
        </row>
        <row r="11">
          <cell r="H11">
            <v>73</v>
          </cell>
          <cell r="I11">
            <v>23</v>
          </cell>
          <cell r="J11">
            <v>22</v>
          </cell>
          <cell r="K11">
            <v>120</v>
          </cell>
          <cell r="L11">
            <v>212</v>
          </cell>
          <cell r="M11">
            <v>19</v>
          </cell>
          <cell r="N11">
            <v>44</v>
          </cell>
          <cell r="O11">
            <v>27</v>
          </cell>
          <cell r="P11">
            <v>76</v>
          </cell>
        </row>
        <row r="11">
          <cell r="R11">
            <v>0</v>
          </cell>
          <cell r="S11">
            <v>33</v>
          </cell>
          <cell r="T11">
            <v>23</v>
          </cell>
        </row>
        <row r="12">
          <cell r="B12">
            <v>324</v>
          </cell>
          <cell r="C12">
            <v>350</v>
          </cell>
        </row>
        <row r="12">
          <cell r="E12">
            <v>280</v>
          </cell>
          <cell r="F12">
            <v>291</v>
          </cell>
        </row>
        <row r="12">
          <cell r="H12">
            <v>49</v>
          </cell>
          <cell r="I12">
            <v>25</v>
          </cell>
          <cell r="J12">
            <v>26</v>
          </cell>
          <cell r="K12">
            <v>60</v>
          </cell>
          <cell r="L12">
            <v>228</v>
          </cell>
          <cell r="M12">
            <v>11</v>
          </cell>
          <cell r="N12">
            <v>47</v>
          </cell>
          <cell r="O12">
            <v>27</v>
          </cell>
          <cell r="P12">
            <v>57</v>
          </cell>
        </row>
        <row r="12">
          <cell r="R12">
            <v>0</v>
          </cell>
          <cell r="S12">
            <v>29</v>
          </cell>
          <cell r="T12">
            <v>12</v>
          </cell>
        </row>
        <row r="13">
          <cell r="B13">
            <v>402</v>
          </cell>
          <cell r="C13">
            <v>493</v>
          </cell>
        </row>
        <row r="13">
          <cell r="E13">
            <v>338</v>
          </cell>
          <cell r="F13">
            <v>385</v>
          </cell>
        </row>
        <row r="13">
          <cell r="H13">
            <v>83</v>
          </cell>
          <cell r="I13">
            <v>11</v>
          </cell>
          <cell r="J13">
            <v>46</v>
          </cell>
          <cell r="K13">
            <v>117</v>
          </cell>
          <cell r="L13">
            <v>177</v>
          </cell>
          <cell r="M13">
            <v>27</v>
          </cell>
          <cell r="N13">
            <v>50</v>
          </cell>
          <cell r="O13">
            <v>31</v>
          </cell>
          <cell r="P13">
            <v>119</v>
          </cell>
        </row>
        <row r="13">
          <cell r="R13">
            <v>0</v>
          </cell>
          <cell r="S13">
            <v>41</v>
          </cell>
          <cell r="T13">
            <v>21</v>
          </cell>
        </row>
        <row r="14">
          <cell r="B14">
            <v>412</v>
          </cell>
          <cell r="C14">
            <v>484</v>
          </cell>
        </row>
        <row r="14">
          <cell r="E14">
            <v>330</v>
          </cell>
          <cell r="F14">
            <v>375</v>
          </cell>
        </row>
        <row r="14">
          <cell r="H14">
            <v>73</v>
          </cell>
          <cell r="I14">
            <v>18</v>
          </cell>
          <cell r="J14">
            <v>31</v>
          </cell>
          <cell r="K14">
            <v>113</v>
          </cell>
          <cell r="L14">
            <v>186</v>
          </cell>
          <cell r="M14">
            <v>27</v>
          </cell>
          <cell r="N14">
            <v>48</v>
          </cell>
          <cell r="O14">
            <v>33</v>
          </cell>
          <cell r="P14">
            <v>101</v>
          </cell>
        </row>
        <row r="14">
          <cell r="R14">
            <v>0</v>
          </cell>
          <cell r="S14">
            <v>59</v>
          </cell>
          <cell r="T14">
            <v>16</v>
          </cell>
        </row>
        <row r="15">
          <cell r="B15">
            <v>389</v>
          </cell>
          <cell r="C15">
            <v>438</v>
          </cell>
        </row>
        <row r="15">
          <cell r="E15">
            <v>335</v>
          </cell>
          <cell r="F15">
            <v>346</v>
          </cell>
        </row>
        <row r="15">
          <cell r="H15">
            <v>58</v>
          </cell>
          <cell r="I15">
            <v>18</v>
          </cell>
          <cell r="J15">
            <v>28</v>
          </cell>
          <cell r="K15">
            <v>101</v>
          </cell>
          <cell r="L15">
            <v>225</v>
          </cell>
          <cell r="M15">
            <v>13</v>
          </cell>
          <cell r="N15">
            <v>43</v>
          </cell>
          <cell r="O15">
            <v>17</v>
          </cell>
          <cell r="P15">
            <v>118</v>
          </cell>
        </row>
        <row r="15">
          <cell r="R15">
            <v>0</v>
          </cell>
          <cell r="S15">
            <v>36</v>
          </cell>
          <cell r="T15">
            <v>24</v>
          </cell>
        </row>
        <row r="16">
          <cell r="B16">
            <v>385</v>
          </cell>
          <cell r="C16">
            <v>409</v>
          </cell>
        </row>
        <row r="16">
          <cell r="E16">
            <v>311</v>
          </cell>
          <cell r="F16">
            <v>303</v>
          </cell>
        </row>
        <row r="16">
          <cell r="H16">
            <v>54</v>
          </cell>
          <cell r="I16">
            <v>28</v>
          </cell>
          <cell r="J16">
            <v>30</v>
          </cell>
          <cell r="K16">
            <v>88</v>
          </cell>
          <cell r="L16">
            <v>229</v>
          </cell>
          <cell r="M16">
            <v>15</v>
          </cell>
          <cell r="N16">
            <v>55</v>
          </cell>
          <cell r="O16">
            <v>16</v>
          </cell>
          <cell r="P16">
            <v>47</v>
          </cell>
        </row>
        <row r="16">
          <cell r="R16">
            <v>0</v>
          </cell>
          <cell r="S16">
            <v>30</v>
          </cell>
          <cell r="T16">
            <v>22</v>
          </cell>
        </row>
        <row r="17">
          <cell r="B17">
            <v>399</v>
          </cell>
          <cell r="C17">
            <v>433</v>
          </cell>
        </row>
        <row r="17">
          <cell r="E17">
            <v>341</v>
          </cell>
          <cell r="F17">
            <v>357</v>
          </cell>
        </row>
        <row r="17">
          <cell r="H17">
            <v>64</v>
          </cell>
          <cell r="I17">
            <v>5</v>
          </cell>
          <cell r="J17">
            <v>28</v>
          </cell>
          <cell r="K17">
            <v>135</v>
          </cell>
          <cell r="L17">
            <v>198</v>
          </cell>
          <cell r="M17">
            <v>24</v>
          </cell>
          <cell r="N17">
            <v>44</v>
          </cell>
          <cell r="O17">
            <v>30</v>
          </cell>
          <cell r="P17">
            <v>121</v>
          </cell>
        </row>
        <row r="17">
          <cell r="R17">
            <v>0</v>
          </cell>
          <cell r="S17">
            <v>40</v>
          </cell>
          <cell r="T17">
            <v>9</v>
          </cell>
        </row>
        <row r="18">
          <cell r="B18">
            <v>426</v>
          </cell>
          <cell r="C18">
            <v>472</v>
          </cell>
        </row>
        <row r="18">
          <cell r="E18">
            <v>357</v>
          </cell>
          <cell r="F18">
            <v>377</v>
          </cell>
        </row>
        <row r="18">
          <cell r="H18">
            <v>88</v>
          </cell>
          <cell r="I18">
            <v>17</v>
          </cell>
          <cell r="J18">
            <v>26</v>
          </cell>
          <cell r="K18">
            <v>115</v>
          </cell>
          <cell r="L18">
            <v>226</v>
          </cell>
          <cell r="M18">
            <v>24</v>
          </cell>
          <cell r="N18">
            <v>49</v>
          </cell>
          <cell r="O18">
            <v>19</v>
          </cell>
          <cell r="P18">
            <v>99</v>
          </cell>
        </row>
        <row r="18">
          <cell r="R18">
            <v>0</v>
          </cell>
          <cell r="S18">
            <v>46</v>
          </cell>
          <cell r="T18">
            <v>25</v>
          </cell>
        </row>
        <row r="19">
          <cell r="B19">
            <v>455</v>
          </cell>
          <cell r="C19">
            <v>480</v>
          </cell>
        </row>
        <row r="19">
          <cell r="E19">
            <v>377</v>
          </cell>
          <cell r="F19">
            <v>408</v>
          </cell>
        </row>
        <row r="19">
          <cell r="H19">
            <v>91</v>
          </cell>
          <cell r="I19">
            <v>24</v>
          </cell>
          <cell r="J19">
            <v>35</v>
          </cell>
          <cell r="K19">
            <v>155</v>
          </cell>
          <cell r="L19">
            <v>231</v>
          </cell>
          <cell r="M19">
            <v>21</v>
          </cell>
          <cell r="N19">
            <v>57</v>
          </cell>
          <cell r="O19">
            <v>16</v>
          </cell>
          <cell r="P19">
            <v>92</v>
          </cell>
        </row>
        <row r="19">
          <cell r="R19">
            <v>0</v>
          </cell>
          <cell r="S19">
            <v>32</v>
          </cell>
          <cell r="T19">
            <v>31</v>
          </cell>
        </row>
        <row r="20">
          <cell r="B20">
            <v>400</v>
          </cell>
          <cell r="C20">
            <v>428</v>
          </cell>
        </row>
        <row r="20">
          <cell r="E20">
            <v>348</v>
          </cell>
          <cell r="F20">
            <v>354</v>
          </cell>
        </row>
        <row r="20">
          <cell r="H20">
            <v>64</v>
          </cell>
          <cell r="I20">
            <v>24</v>
          </cell>
          <cell r="J20">
            <v>45</v>
          </cell>
          <cell r="K20">
            <v>77</v>
          </cell>
          <cell r="L20">
            <v>242</v>
          </cell>
          <cell r="M20">
            <v>25</v>
          </cell>
          <cell r="N20">
            <v>37</v>
          </cell>
          <cell r="O20">
            <v>36</v>
          </cell>
          <cell r="P20">
            <v>68</v>
          </cell>
        </row>
        <row r="20">
          <cell r="R20">
            <v>0</v>
          </cell>
          <cell r="S20">
            <v>51</v>
          </cell>
          <cell r="T20">
            <v>33</v>
          </cell>
        </row>
        <row r="21">
          <cell r="B21">
            <v>414</v>
          </cell>
          <cell r="C21">
            <v>469</v>
          </cell>
        </row>
        <row r="21">
          <cell r="E21">
            <v>353</v>
          </cell>
          <cell r="F21">
            <v>374</v>
          </cell>
        </row>
        <row r="21">
          <cell r="H21">
            <v>101</v>
          </cell>
          <cell r="I21">
            <v>15</v>
          </cell>
          <cell r="J21">
            <v>35</v>
          </cell>
          <cell r="K21">
            <v>169</v>
          </cell>
          <cell r="L21">
            <v>173</v>
          </cell>
          <cell r="M21">
            <v>20</v>
          </cell>
          <cell r="N21">
            <v>39</v>
          </cell>
          <cell r="O21">
            <v>19</v>
          </cell>
          <cell r="P21">
            <v>93</v>
          </cell>
        </row>
        <row r="21">
          <cell r="R21">
            <v>0</v>
          </cell>
          <cell r="S21">
            <v>32</v>
          </cell>
          <cell r="T21">
            <v>31</v>
          </cell>
        </row>
        <row r="22">
          <cell r="B22">
            <v>445</v>
          </cell>
          <cell r="C22">
            <v>447</v>
          </cell>
        </row>
        <row r="22">
          <cell r="E22">
            <v>387</v>
          </cell>
          <cell r="F22">
            <v>369</v>
          </cell>
        </row>
        <row r="22">
          <cell r="H22">
            <v>92</v>
          </cell>
          <cell r="I22">
            <v>17</v>
          </cell>
          <cell r="J22">
            <v>37</v>
          </cell>
          <cell r="K22">
            <v>155</v>
          </cell>
          <cell r="L22">
            <v>209</v>
          </cell>
          <cell r="M22">
            <v>22</v>
          </cell>
          <cell r="N22">
            <v>32</v>
          </cell>
          <cell r="O22">
            <v>26</v>
          </cell>
          <cell r="P22">
            <v>89</v>
          </cell>
        </row>
        <row r="22">
          <cell r="R22">
            <v>0</v>
          </cell>
          <cell r="S22">
            <v>67</v>
          </cell>
          <cell r="T22">
            <v>10</v>
          </cell>
        </row>
        <row r="23">
          <cell r="B23">
            <v>335</v>
          </cell>
          <cell r="C23">
            <v>380</v>
          </cell>
        </row>
        <row r="23">
          <cell r="E23">
            <v>295</v>
          </cell>
          <cell r="F23">
            <v>316</v>
          </cell>
        </row>
        <row r="23">
          <cell r="H23">
            <v>83</v>
          </cell>
          <cell r="I23">
            <v>12</v>
          </cell>
          <cell r="J23">
            <v>29</v>
          </cell>
          <cell r="K23">
            <v>108</v>
          </cell>
          <cell r="L23">
            <v>160</v>
          </cell>
          <cell r="M23">
            <v>20</v>
          </cell>
          <cell r="N23">
            <v>42</v>
          </cell>
          <cell r="O23">
            <v>19</v>
          </cell>
          <cell r="P23">
            <v>85</v>
          </cell>
        </row>
        <row r="23">
          <cell r="R23">
            <v>0</v>
          </cell>
          <cell r="S23">
            <v>37</v>
          </cell>
          <cell r="T23">
            <v>16</v>
          </cell>
        </row>
        <row r="24">
          <cell r="B24">
            <v>372</v>
          </cell>
          <cell r="C24">
            <v>402</v>
          </cell>
        </row>
        <row r="24">
          <cell r="E24">
            <v>326</v>
          </cell>
          <cell r="F24">
            <v>327</v>
          </cell>
        </row>
        <row r="24">
          <cell r="H24">
            <v>64</v>
          </cell>
          <cell r="I24">
            <v>22</v>
          </cell>
          <cell r="J24">
            <v>32</v>
          </cell>
          <cell r="K24">
            <v>73</v>
          </cell>
          <cell r="L24">
            <v>238</v>
          </cell>
          <cell r="M24">
            <v>22</v>
          </cell>
          <cell r="N24">
            <v>37</v>
          </cell>
          <cell r="O24">
            <v>18</v>
          </cell>
          <cell r="P24">
            <v>84</v>
          </cell>
        </row>
        <row r="24">
          <cell r="R24">
            <v>0</v>
          </cell>
          <cell r="S24">
            <v>37</v>
          </cell>
          <cell r="T24">
            <v>26</v>
          </cell>
        </row>
        <row r="25">
          <cell r="B25">
            <v>357</v>
          </cell>
          <cell r="C25">
            <v>362</v>
          </cell>
        </row>
        <row r="25">
          <cell r="E25">
            <v>319</v>
          </cell>
          <cell r="F25">
            <v>307</v>
          </cell>
        </row>
        <row r="25">
          <cell r="H25">
            <v>52</v>
          </cell>
          <cell r="I25">
            <v>22</v>
          </cell>
          <cell r="J25">
            <v>31</v>
          </cell>
          <cell r="K25">
            <v>92</v>
          </cell>
          <cell r="L25">
            <v>196</v>
          </cell>
          <cell r="M25">
            <v>31</v>
          </cell>
          <cell r="N25">
            <v>35</v>
          </cell>
          <cell r="O25">
            <v>22</v>
          </cell>
          <cell r="P25">
            <v>67</v>
          </cell>
        </row>
        <row r="25">
          <cell r="R25">
            <v>0</v>
          </cell>
          <cell r="S25">
            <v>48</v>
          </cell>
          <cell r="T25">
            <v>30</v>
          </cell>
        </row>
        <row r="26">
          <cell r="B26">
            <v>409</v>
          </cell>
          <cell r="C26">
            <v>421</v>
          </cell>
        </row>
        <row r="26">
          <cell r="E26">
            <v>350</v>
          </cell>
          <cell r="F26">
            <v>335</v>
          </cell>
        </row>
        <row r="26">
          <cell r="H26">
            <v>74</v>
          </cell>
          <cell r="I26">
            <v>27</v>
          </cell>
          <cell r="J26">
            <v>33</v>
          </cell>
          <cell r="K26">
            <v>85</v>
          </cell>
          <cell r="L26">
            <v>220</v>
          </cell>
          <cell r="M26">
            <v>22</v>
          </cell>
          <cell r="N26">
            <v>41</v>
          </cell>
          <cell r="O26">
            <v>21</v>
          </cell>
          <cell r="P26">
            <v>89</v>
          </cell>
        </row>
        <row r="26">
          <cell r="R26">
            <v>0</v>
          </cell>
          <cell r="S26">
            <v>45</v>
          </cell>
          <cell r="T26">
            <v>28</v>
          </cell>
        </row>
        <row r="27">
          <cell r="B27">
            <v>0</v>
          </cell>
          <cell r="C27">
            <v>0</v>
          </cell>
        </row>
        <row r="27">
          <cell r="E27">
            <v>3</v>
          </cell>
          <cell r="F27">
            <v>6</v>
          </cell>
        </row>
        <row r="27">
          <cell r="H27">
            <v>2</v>
          </cell>
          <cell r="I27">
            <v>2</v>
          </cell>
          <cell r="J27">
            <v>1</v>
          </cell>
          <cell r="K27">
            <v>1</v>
          </cell>
          <cell r="L27">
            <v>2</v>
          </cell>
          <cell r="M27">
            <v>0</v>
          </cell>
          <cell r="N27">
            <v>0</v>
          </cell>
          <cell r="O27">
            <v>1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</row>
      </sheetData>
      <sheetData sheetId="2">
        <row r="11">
          <cell r="B11">
            <v>441</v>
          </cell>
          <cell r="C11">
            <v>540</v>
          </cell>
        </row>
        <row r="11">
          <cell r="E11">
            <v>353</v>
          </cell>
          <cell r="F11">
            <v>374</v>
          </cell>
        </row>
        <row r="11">
          <cell r="H11">
            <v>83</v>
          </cell>
          <cell r="I11">
            <v>13</v>
          </cell>
          <cell r="J11">
            <v>43</v>
          </cell>
          <cell r="K11">
            <v>111</v>
          </cell>
          <cell r="L11">
            <v>196</v>
          </cell>
          <cell r="M11">
            <v>26</v>
          </cell>
          <cell r="N11">
            <v>55</v>
          </cell>
          <cell r="O11">
            <v>21</v>
          </cell>
          <cell r="P11">
            <v>99</v>
          </cell>
        </row>
        <row r="11">
          <cell r="R11">
            <v>0</v>
          </cell>
          <cell r="S11">
            <v>48</v>
          </cell>
          <cell r="T11">
            <v>32</v>
          </cell>
        </row>
        <row r="12">
          <cell r="B12">
            <v>393</v>
          </cell>
          <cell r="C12">
            <v>474</v>
          </cell>
        </row>
        <row r="12">
          <cell r="E12">
            <v>303</v>
          </cell>
          <cell r="F12">
            <v>349</v>
          </cell>
        </row>
        <row r="12">
          <cell r="H12">
            <v>55</v>
          </cell>
          <cell r="I12">
            <v>38</v>
          </cell>
          <cell r="J12">
            <v>10</v>
          </cell>
          <cell r="K12">
            <v>63</v>
          </cell>
          <cell r="L12">
            <v>224</v>
          </cell>
          <cell r="M12">
            <v>19</v>
          </cell>
          <cell r="N12">
            <v>98</v>
          </cell>
          <cell r="O12">
            <v>25</v>
          </cell>
          <cell r="P12">
            <v>77</v>
          </cell>
        </row>
        <row r="12">
          <cell r="R12">
            <v>0</v>
          </cell>
          <cell r="S12">
            <v>32</v>
          </cell>
          <cell r="T12">
            <v>11</v>
          </cell>
        </row>
        <row r="13">
          <cell r="B13">
            <v>415</v>
          </cell>
          <cell r="C13">
            <v>448</v>
          </cell>
        </row>
        <row r="13">
          <cell r="E13">
            <v>330</v>
          </cell>
          <cell r="F13">
            <v>343</v>
          </cell>
        </row>
        <row r="13">
          <cell r="H13">
            <v>40</v>
          </cell>
          <cell r="I13">
            <v>23</v>
          </cell>
          <cell r="J13">
            <v>24</v>
          </cell>
          <cell r="K13">
            <v>87</v>
          </cell>
          <cell r="L13">
            <v>216</v>
          </cell>
          <cell r="M13">
            <v>22</v>
          </cell>
          <cell r="N13">
            <v>53</v>
          </cell>
          <cell r="O13">
            <v>18</v>
          </cell>
          <cell r="P13">
            <v>123</v>
          </cell>
        </row>
        <row r="13">
          <cell r="R13">
            <v>0</v>
          </cell>
          <cell r="S13">
            <v>31</v>
          </cell>
          <cell r="T13">
            <v>36</v>
          </cell>
        </row>
        <row r="14">
          <cell r="B14">
            <v>481</v>
          </cell>
          <cell r="C14">
            <v>502</v>
          </cell>
        </row>
        <row r="14">
          <cell r="E14">
            <v>383</v>
          </cell>
          <cell r="F14">
            <v>386</v>
          </cell>
        </row>
        <row r="14">
          <cell r="H14">
            <v>67</v>
          </cell>
          <cell r="I14">
            <v>12</v>
          </cell>
          <cell r="J14">
            <v>20</v>
          </cell>
          <cell r="K14">
            <v>117</v>
          </cell>
          <cell r="L14">
            <v>232</v>
          </cell>
          <cell r="M14">
            <v>39</v>
          </cell>
          <cell r="N14">
            <v>55</v>
          </cell>
          <cell r="O14">
            <v>24</v>
          </cell>
          <cell r="P14">
            <v>129</v>
          </cell>
        </row>
        <row r="14">
          <cell r="R14">
            <v>0</v>
          </cell>
          <cell r="S14">
            <v>40</v>
          </cell>
          <cell r="T14">
            <v>34</v>
          </cell>
        </row>
        <row r="15">
          <cell r="B15">
            <v>445</v>
          </cell>
          <cell r="C15">
            <v>458</v>
          </cell>
        </row>
        <row r="15">
          <cell r="E15">
            <v>355</v>
          </cell>
          <cell r="F15">
            <v>330</v>
          </cell>
        </row>
        <row r="15">
          <cell r="H15">
            <v>62</v>
          </cell>
          <cell r="I15">
            <v>28</v>
          </cell>
          <cell r="J15">
            <v>25</v>
          </cell>
          <cell r="K15">
            <v>72</v>
          </cell>
          <cell r="L15">
            <v>235</v>
          </cell>
          <cell r="M15">
            <v>27</v>
          </cell>
          <cell r="N15">
            <v>56</v>
          </cell>
          <cell r="O15">
            <v>11</v>
          </cell>
          <cell r="P15">
            <v>115</v>
          </cell>
        </row>
        <row r="15">
          <cell r="R15">
            <v>0</v>
          </cell>
          <cell r="S15">
            <v>28</v>
          </cell>
          <cell r="T15">
            <v>26</v>
          </cell>
        </row>
        <row r="16">
          <cell r="B16">
            <v>432</v>
          </cell>
          <cell r="C16">
            <v>440</v>
          </cell>
        </row>
        <row r="16">
          <cell r="E16">
            <v>330</v>
          </cell>
          <cell r="F16">
            <v>312</v>
          </cell>
        </row>
        <row r="16">
          <cell r="H16">
            <v>47</v>
          </cell>
          <cell r="I16">
            <v>24</v>
          </cell>
          <cell r="J16">
            <v>27</v>
          </cell>
          <cell r="K16">
            <v>82</v>
          </cell>
          <cell r="L16">
            <v>196</v>
          </cell>
          <cell r="M16">
            <v>27</v>
          </cell>
          <cell r="N16">
            <v>55</v>
          </cell>
          <cell r="O16">
            <v>10</v>
          </cell>
          <cell r="P16">
            <v>96</v>
          </cell>
        </row>
        <row r="16">
          <cell r="R16">
            <v>0</v>
          </cell>
          <cell r="S16">
            <v>48</v>
          </cell>
          <cell r="T16">
            <v>30</v>
          </cell>
        </row>
        <row r="17">
          <cell r="B17">
            <v>430</v>
          </cell>
          <cell r="C17">
            <v>436</v>
          </cell>
        </row>
        <row r="17">
          <cell r="E17">
            <v>331</v>
          </cell>
          <cell r="F17">
            <v>323</v>
          </cell>
        </row>
        <row r="17">
          <cell r="H17">
            <v>54</v>
          </cell>
          <cell r="I17">
            <v>24</v>
          </cell>
          <cell r="J17">
            <v>23</v>
          </cell>
          <cell r="K17">
            <v>84</v>
          </cell>
          <cell r="L17">
            <v>198</v>
          </cell>
          <cell r="M17">
            <v>61</v>
          </cell>
          <cell r="N17">
            <v>34</v>
          </cell>
          <cell r="O17">
            <v>19</v>
          </cell>
          <cell r="P17">
            <v>94</v>
          </cell>
        </row>
        <row r="17">
          <cell r="R17">
            <v>0</v>
          </cell>
          <cell r="S17">
            <v>39</v>
          </cell>
          <cell r="T17">
            <v>24</v>
          </cell>
        </row>
        <row r="18">
          <cell r="B18">
            <v>503</v>
          </cell>
          <cell r="C18">
            <v>511</v>
          </cell>
        </row>
        <row r="18">
          <cell r="E18">
            <v>392</v>
          </cell>
          <cell r="F18">
            <v>378</v>
          </cell>
        </row>
        <row r="18">
          <cell r="H18">
            <v>59</v>
          </cell>
          <cell r="I18">
            <v>22</v>
          </cell>
          <cell r="J18">
            <v>26</v>
          </cell>
          <cell r="K18">
            <v>70</v>
          </cell>
          <cell r="L18">
            <v>236</v>
          </cell>
          <cell r="M18">
            <v>18</v>
          </cell>
          <cell r="N18">
            <v>50</v>
          </cell>
          <cell r="O18">
            <v>62</v>
          </cell>
          <cell r="P18">
            <v>114</v>
          </cell>
        </row>
        <row r="18">
          <cell r="R18">
            <v>0</v>
          </cell>
          <cell r="S18">
            <v>58</v>
          </cell>
          <cell r="T18">
            <v>55</v>
          </cell>
        </row>
        <row r="19">
          <cell r="B19">
            <v>486</v>
          </cell>
          <cell r="C19">
            <v>500</v>
          </cell>
        </row>
        <row r="19">
          <cell r="E19">
            <v>372</v>
          </cell>
          <cell r="F19">
            <v>352</v>
          </cell>
        </row>
        <row r="19">
          <cell r="H19">
            <v>64</v>
          </cell>
          <cell r="I19">
            <v>27</v>
          </cell>
          <cell r="J19">
            <v>13</v>
          </cell>
          <cell r="K19">
            <v>86</v>
          </cell>
          <cell r="L19">
            <v>298</v>
          </cell>
          <cell r="M19">
            <v>26</v>
          </cell>
          <cell r="N19">
            <v>49</v>
          </cell>
          <cell r="O19">
            <v>19</v>
          </cell>
          <cell r="P19">
            <v>71</v>
          </cell>
        </row>
        <row r="19">
          <cell r="R19">
            <v>0</v>
          </cell>
          <cell r="S19">
            <v>56</v>
          </cell>
          <cell r="T19">
            <v>15</v>
          </cell>
        </row>
        <row r="20">
          <cell r="B20">
            <v>518</v>
          </cell>
          <cell r="C20">
            <v>504</v>
          </cell>
        </row>
        <row r="20">
          <cell r="E20">
            <v>390</v>
          </cell>
          <cell r="F20">
            <v>366</v>
          </cell>
        </row>
        <row r="20">
          <cell r="H20">
            <v>63</v>
          </cell>
          <cell r="I20">
            <v>17</v>
          </cell>
          <cell r="J20">
            <v>10</v>
          </cell>
          <cell r="K20">
            <v>101</v>
          </cell>
          <cell r="L20">
            <v>295</v>
          </cell>
          <cell r="M20">
            <v>30</v>
          </cell>
          <cell r="N20">
            <v>59</v>
          </cell>
          <cell r="O20">
            <v>34</v>
          </cell>
          <cell r="P20">
            <v>90</v>
          </cell>
        </row>
        <row r="20">
          <cell r="R20">
            <v>0</v>
          </cell>
          <cell r="S20">
            <v>38</v>
          </cell>
          <cell r="T20">
            <v>19</v>
          </cell>
        </row>
        <row r="21">
          <cell r="B21">
            <v>543</v>
          </cell>
          <cell r="C21">
            <v>592</v>
          </cell>
        </row>
        <row r="21">
          <cell r="E21">
            <v>434</v>
          </cell>
          <cell r="F21">
            <v>456</v>
          </cell>
        </row>
        <row r="21">
          <cell r="H21">
            <v>64</v>
          </cell>
          <cell r="I21">
            <v>33</v>
          </cell>
          <cell r="J21">
            <v>28</v>
          </cell>
          <cell r="K21">
            <v>92</v>
          </cell>
          <cell r="L21">
            <v>380</v>
          </cell>
          <cell r="M21">
            <v>22</v>
          </cell>
          <cell r="N21">
            <v>62</v>
          </cell>
          <cell r="O21">
            <v>81</v>
          </cell>
          <cell r="P21">
            <v>22</v>
          </cell>
        </row>
        <row r="21">
          <cell r="R21">
            <v>0</v>
          </cell>
          <cell r="S21">
            <v>58</v>
          </cell>
          <cell r="T21">
            <v>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0" min="8" style="2" width="37.7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7.65" hidden="false" customHeight="false" outlineLevel="0" collapsed="false">
      <c r="C1" s="3"/>
      <c r="D1" s="2"/>
      <c r="H1" s="4" t="s">
        <v>0</v>
      </c>
      <c r="I1" s="4"/>
      <c r="J1" s="4"/>
    </row>
    <row r="2" customFormat="false" ht="17.65" hidden="false" customHeight="false" outlineLevel="0" collapsed="false">
      <c r="B2" s="5" t="s">
        <v>1</v>
      </c>
      <c r="D2" s="6"/>
      <c r="E2" s="2"/>
      <c r="H2" s="7" t="s">
        <v>2</v>
      </c>
      <c r="I2" s="7"/>
      <c r="J2" s="7"/>
      <c r="M2" s="8" t="s">
        <v>3</v>
      </c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85" hidden="false" customHeight="true" outlineLevel="0" collapsed="false">
      <c r="A4" s="9" t="s">
        <v>4</v>
      </c>
      <c r="B4" s="10"/>
      <c r="C4" s="11"/>
      <c r="D4" s="11"/>
      <c r="E4" s="10"/>
      <c r="F4" s="11"/>
      <c r="G4" s="12"/>
      <c r="H4" s="13" t="s">
        <v>5</v>
      </c>
      <c r="I4" s="13"/>
      <c r="J4" s="13"/>
      <c r="K4" s="14"/>
      <c r="L4" s="14"/>
      <c r="M4" s="15" t="s">
        <v>6</v>
      </c>
      <c r="N4" s="15"/>
      <c r="O4" s="16"/>
      <c r="P4" s="17" t="s">
        <v>7</v>
      </c>
    </row>
    <row r="5" customFormat="false" ht="12.85" hidden="false" customHeight="false" outlineLevel="0" collapsed="false">
      <c r="A5" s="9"/>
      <c r="B5" s="18"/>
      <c r="C5" s="19"/>
      <c r="D5" s="20"/>
      <c r="E5" s="18"/>
      <c r="F5" s="19"/>
      <c r="G5" s="20"/>
      <c r="H5" s="21" t="s">
        <v>8</v>
      </c>
      <c r="I5" s="21" t="s">
        <v>9</v>
      </c>
      <c r="J5" s="21" t="s">
        <v>10</v>
      </c>
      <c r="K5" s="22"/>
      <c r="L5" s="22" t="s">
        <v>11</v>
      </c>
      <c r="M5" s="15"/>
      <c r="N5" s="15"/>
      <c r="O5" s="23" t="s">
        <v>11</v>
      </c>
      <c r="P5" s="17"/>
    </row>
    <row r="6" customFormat="false" ht="12.85" hidden="false" customHeight="false" outlineLevel="0" collapsed="false">
      <c r="A6" s="9"/>
      <c r="B6" s="24" t="s">
        <v>12</v>
      </c>
      <c r="C6" s="24"/>
      <c r="D6" s="24"/>
      <c r="E6" s="24" t="s">
        <v>13</v>
      </c>
      <c r="F6" s="24"/>
      <c r="G6" s="24"/>
      <c r="H6" s="25" t="s">
        <v>14</v>
      </c>
      <c r="I6" s="25" t="s">
        <v>15</v>
      </c>
      <c r="J6" s="25" t="s">
        <v>16</v>
      </c>
      <c r="K6" s="22" t="s">
        <v>11</v>
      </c>
      <c r="L6" s="22" t="s">
        <v>17</v>
      </c>
      <c r="M6" s="22"/>
      <c r="N6" s="22"/>
      <c r="O6" s="23" t="s">
        <v>18</v>
      </c>
      <c r="P6" s="17"/>
    </row>
    <row r="7" customFormat="false" ht="12.85" hidden="false" customHeight="false" outlineLevel="0" collapsed="false">
      <c r="A7" s="9"/>
      <c r="B7" s="26"/>
      <c r="C7" s="27"/>
      <c r="D7" s="27"/>
      <c r="E7" s="26"/>
      <c r="F7" s="27"/>
      <c r="G7" s="27"/>
      <c r="H7" s="28" t="s">
        <v>19</v>
      </c>
      <c r="I7" s="29"/>
      <c r="J7" s="29" t="s">
        <v>20</v>
      </c>
      <c r="K7" s="30" t="s">
        <v>17</v>
      </c>
      <c r="L7" s="22" t="s">
        <v>21</v>
      </c>
      <c r="M7" s="22" t="s">
        <v>22</v>
      </c>
      <c r="N7" s="22" t="s">
        <v>23</v>
      </c>
      <c r="O7" s="23" t="s">
        <v>24</v>
      </c>
      <c r="P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33" t="s">
        <v>25</v>
      </c>
      <c r="I8" s="23" t="s">
        <v>26</v>
      </c>
      <c r="J8" s="23" t="s">
        <v>27</v>
      </c>
      <c r="K8" s="30" t="s">
        <v>28</v>
      </c>
      <c r="L8" s="22" t="s">
        <v>29</v>
      </c>
      <c r="M8" s="22"/>
      <c r="N8" s="22"/>
      <c r="O8" s="23" t="s">
        <v>13</v>
      </c>
      <c r="P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33" t="s">
        <v>32</v>
      </c>
      <c r="I9" s="23"/>
      <c r="J9" s="23" t="s">
        <v>33</v>
      </c>
      <c r="K9" s="35"/>
      <c r="L9" s="25" t="s">
        <v>34</v>
      </c>
      <c r="M9" s="25"/>
      <c r="N9" s="36"/>
      <c r="O9" s="37"/>
      <c r="P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6" t="s">
        <v>35</v>
      </c>
      <c r="I10" s="37"/>
      <c r="J10" s="37" t="s">
        <v>36</v>
      </c>
      <c r="K10" s="40" t="s">
        <v>37</v>
      </c>
      <c r="L10" s="14" t="s">
        <v>38</v>
      </c>
      <c r="M10" s="14" t="s">
        <v>39</v>
      </c>
      <c r="N10" s="41" t="s">
        <v>40</v>
      </c>
      <c r="O10" s="42" t="s">
        <v>41</v>
      </c>
      <c r="P10" s="43" t="s">
        <v>42</v>
      </c>
      <c r="Q10" s="44" t="s">
        <v>43</v>
      </c>
    </row>
    <row r="11" customFormat="false" ht="15.25" hidden="false" customHeight="false" outlineLevel="0" collapsed="false">
      <c r="A11" s="45" t="n">
        <v>1</v>
      </c>
      <c r="B11" s="46" t="n">
        <f aca="false">[1]PRESIDENTE!B11</f>
        <v>526</v>
      </c>
      <c r="C11" s="47" t="n">
        <f aca="false">[1]PRESIDENTE!C11</f>
        <v>586</v>
      </c>
      <c r="D11" s="48" t="n">
        <f aca="false">SUM(B11:C11)</f>
        <v>1112</v>
      </c>
      <c r="E11" s="46" t="n">
        <f aca="false">[1]PRESIDENTE!E11</f>
        <v>248</v>
      </c>
      <c r="F11" s="49" t="n">
        <f aca="false">[1]PRESIDENTE!F11</f>
        <v>290</v>
      </c>
      <c r="G11" s="48" t="n">
        <f aca="false">E11+F11</f>
        <v>538</v>
      </c>
      <c r="H11" s="50" t="n">
        <f aca="false">[1]PRESIDENTE!H11</f>
        <v>363</v>
      </c>
      <c r="I11" s="51" t="n">
        <f aca="false">[1]PRESIDENTE!I11</f>
        <v>5</v>
      </c>
      <c r="J11" s="51" t="n">
        <f aca="false">[1]PRESIDENTE!J11</f>
        <v>138</v>
      </c>
      <c r="K11" s="52" t="n">
        <f aca="false">SUM(H11:J11)</f>
        <v>506</v>
      </c>
      <c r="L11" s="53" t="n">
        <f aca="false">[1]PRESIDENTE!L11</f>
        <v>0</v>
      </c>
      <c r="M11" s="53" t="n">
        <f aca="false">[1]PRESIDENTE!M11</f>
        <v>16</v>
      </c>
      <c r="N11" s="54" t="n">
        <f aca="false">[1]PRESIDENTE!N11</f>
        <v>16</v>
      </c>
      <c r="O11" s="55" t="n">
        <f aca="false">K11+L11+M11+N11</f>
        <v>538</v>
      </c>
      <c r="P11" s="56" t="n">
        <f aca="false">O11-G11</f>
        <v>0</v>
      </c>
      <c r="Q11" s="57" t="n">
        <f aca="false">A11</f>
        <v>1</v>
      </c>
    </row>
    <row r="12" customFormat="false" ht="15.25" hidden="false" customHeight="false" outlineLevel="0" collapsed="false">
      <c r="A12" s="58" t="n">
        <v>2</v>
      </c>
      <c r="B12" s="59" t="n">
        <f aca="false">[1]PRESIDENTE!B12</f>
        <v>408</v>
      </c>
      <c r="C12" s="60" t="n">
        <f aca="false">[1]PRESIDENTE!C12</f>
        <v>451</v>
      </c>
      <c r="D12" s="61" t="n">
        <f aca="false">SUM(B12:C12)</f>
        <v>859</v>
      </c>
      <c r="E12" s="59" t="n">
        <f aca="false">[1]PRESIDENTE!E12</f>
        <v>317</v>
      </c>
      <c r="F12" s="62" t="n">
        <f aca="false">[1]PRESIDENTE!F12</f>
        <v>338</v>
      </c>
      <c r="G12" s="61" t="n">
        <f aca="false">E12+F12</f>
        <v>655</v>
      </c>
      <c r="H12" s="63" t="n">
        <f aca="false">[1]PRESIDENTE!H12</f>
        <v>460</v>
      </c>
      <c r="I12" s="64" t="n">
        <f aca="false">[1]PRESIDENTE!I12</f>
        <v>5</v>
      </c>
      <c r="J12" s="64" t="n">
        <f aca="false">[1]PRESIDENTE!J12</f>
        <v>135</v>
      </c>
      <c r="K12" s="65" t="n">
        <f aca="false">SUM(H12:J12)</f>
        <v>600</v>
      </c>
      <c r="L12" s="63" t="n">
        <f aca="false">[1]PRESIDENTE!L12</f>
        <v>0</v>
      </c>
      <c r="M12" s="63" t="n">
        <f aca="false">[1]PRESIDENTE!M12</f>
        <v>34</v>
      </c>
      <c r="N12" s="66" t="n">
        <f aca="false">[1]PRESIDENTE!N12</f>
        <v>21</v>
      </c>
      <c r="O12" s="67" t="n">
        <f aca="false">K12+L12+M12+N12</f>
        <v>655</v>
      </c>
      <c r="P12" s="56" t="n">
        <f aca="false">O12-G12</f>
        <v>0</v>
      </c>
      <c r="Q12" s="57" t="n">
        <f aca="false">A12</f>
        <v>2</v>
      </c>
    </row>
    <row r="13" customFormat="false" ht="15.25" hidden="false" customHeight="false" outlineLevel="0" collapsed="false">
      <c r="A13" s="58" t="n">
        <v>3</v>
      </c>
      <c r="B13" s="59" t="n">
        <f aca="false">[2]PRESIDENTE!B11</f>
        <v>441</v>
      </c>
      <c r="C13" s="60" t="n">
        <f aca="false">[2]PRESIDENTE!C11</f>
        <v>493</v>
      </c>
      <c r="D13" s="61" t="n">
        <f aca="false">SUM(B13:C13)</f>
        <v>934</v>
      </c>
      <c r="E13" s="59" t="n">
        <f aca="false">[2]PRESIDENTE!E11</f>
        <v>361</v>
      </c>
      <c r="F13" s="62" t="n">
        <f aca="false">[2]PRESIDENTE!F11</f>
        <v>387</v>
      </c>
      <c r="G13" s="61" t="n">
        <f aca="false">E13+F13</f>
        <v>748</v>
      </c>
      <c r="H13" s="63" t="n">
        <f aca="false">[2]PRESIDENTE!H11</f>
        <v>478</v>
      </c>
      <c r="I13" s="64" t="n">
        <f aca="false">[2]PRESIDENTE!I11</f>
        <v>9</v>
      </c>
      <c r="J13" s="64" t="n">
        <f aca="false">[2]PRESIDENTE!J11</f>
        <v>206</v>
      </c>
      <c r="K13" s="65" t="n">
        <f aca="false">SUM(H13:J13)</f>
        <v>693</v>
      </c>
      <c r="L13" s="63" t="n">
        <f aca="false">[2]PRESIDENTE!L11</f>
        <v>0</v>
      </c>
      <c r="M13" s="63" t="n">
        <f aca="false">[2]PRESIDENTE!M11</f>
        <v>43</v>
      </c>
      <c r="N13" s="66" t="n">
        <f aca="false">[2]PRESIDENTE!N11</f>
        <v>12</v>
      </c>
      <c r="O13" s="67" t="n">
        <f aca="false">K13+L13+M13+N13</f>
        <v>748</v>
      </c>
      <c r="P13" s="56" t="n">
        <f aca="false">O13-G13</f>
        <v>0</v>
      </c>
      <c r="Q13" s="57" t="n">
        <f aca="false">A13</f>
        <v>3</v>
      </c>
    </row>
    <row r="14" customFormat="false" ht="15.25" hidden="false" customHeight="false" outlineLevel="0" collapsed="false">
      <c r="A14" s="58" t="n">
        <v>4</v>
      </c>
      <c r="B14" s="59" t="n">
        <f aca="false">[2]PRESIDENTE!B12</f>
        <v>405</v>
      </c>
      <c r="C14" s="60" t="n">
        <f aca="false">[2]PRESIDENTE!C12</f>
        <v>509</v>
      </c>
      <c r="D14" s="61" t="n">
        <f aca="false">SUM(B14:C14)</f>
        <v>914</v>
      </c>
      <c r="E14" s="59" t="n">
        <f aca="false">[2]PRESIDENTE!E12</f>
        <v>327</v>
      </c>
      <c r="F14" s="62" t="n">
        <f aca="false">[2]PRESIDENTE!F12</f>
        <v>384</v>
      </c>
      <c r="G14" s="61" t="n">
        <f aca="false">E14+F14</f>
        <v>711</v>
      </c>
      <c r="H14" s="63" t="n">
        <f aca="false">[2]PRESIDENTE!H12</f>
        <v>478</v>
      </c>
      <c r="I14" s="64" t="n">
        <f aca="false">[2]PRESIDENTE!I12</f>
        <v>3</v>
      </c>
      <c r="J14" s="64" t="n">
        <f aca="false">[2]PRESIDENTE!J12</f>
        <v>184</v>
      </c>
      <c r="K14" s="65" t="n">
        <f aca="false">SUM(H14:J14)</f>
        <v>665</v>
      </c>
      <c r="L14" s="63" t="n">
        <f aca="false">[2]PRESIDENTE!L12</f>
        <v>0</v>
      </c>
      <c r="M14" s="63" t="n">
        <f aca="false">[2]PRESIDENTE!M12</f>
        <v>28</v>
      </c>
      <c r="N14" s="66" t="n">
        <f aca="false">[2]PRESIDENTE!N12</f>
        <v>18</v>
      </c>
      <c r="O14" s="67" t="n">
        <f aca="false">K14+L14+M14+N14</f>
        <v>711</v>
      </c>
      <c r="P14" s="56" t="n">
        <f aca="false">O14-G14</f>
        <v>0</v>
      </c>
      <c r="Q14" s="57" t="n">
        <f aca="false">A14</f>
        <v>4</v>
      </c>
    </row>
    <row r="15" customFormat="false" ht="15.25" hidden="false" customHeight="false" outlineLevel="0" collapsed="false">
      <c r="A15" s="58" t="n">
        <v>5</v>
      </c>
      <c r="B15" s="59" t="n">
        <f aca="false">[2]PRESIDENTE!B13</f>
        <v>441</v>
      </c>
      <c r="C15" s="60" t="n">
        <f aca="false">[2]PRESIDENTE!C13</f>
        <v>540</v>
      </c>
      <c r="D15" s="61" t="n">
        <f aca="false">SUM(B15:C15)</f>
        <v>981</v>
      </c>
      <c r="E15" s="59" t="n">
        <f aca="false">[2]PRESIDENTE!E13</f>
        <v>354</v>
      </c>
      <c r="F15" s="62" t="n">
        <f aca="false">[2]PRESIDENTE!F13</f>
        <v>374</v>
      </c>
      <c r="G15" s="61" t="n">
        <f aca="false">E15+F15</f>
        <v>728</v>
      </c>
      <c r="H15" s="63" t="n">
        <f aca="false">[2]PRESIDENTE!H13</f>
        <v>449</v>
      </c>
      <c r="I15" s="64" t="n">
        <f aca="false">[2]PRESIDENTE!I13</f>
        <v>7</v>
      </c>
      <c r="J15" s="64" t="n">
        <f aca="false">[2]PRESIDENTE!J13</f>
        <v>212</v>
      </c>
      <c r="K15" s="65" t="n">
        <f aca="false">SUM(H15:J15)</f>
        <v>668</v>
      </c>
      <c r="L15" s="63" t="n">
        <f aca="false">[2]PRESIDENTE!L13</f>
        <v>0</v>
      </c>
      <c r="M15" s="63" t="n">
        <f aca="false">[2]PRESIDENTE!M13</f>
        <v>42</v>
      </c>
      <c r="N15" s="66" t="n">
        <f aca="false">[2]PRESIDENTE!N13</f>
        <v>18</v>
      </c>
      <c r="O15" s="67" t="n">
        <f aca="false">K15+L15+M15+N15</f>
        <v>728</v>
      </c>
      <c r="P15" s="56" t="n">
        <f aca="false">O15-G15</f>
        <v>0</v>
      </c>
      <c r="Q15" s="57" t="n">
        <f aca="false">A15</f>
        <v>5</v>
      </c>
    </row>
    <row r="16" customFormat="false" ht="15.25" hidden="false" customHeight="false" outlineLevel="0" collapsed="false">
      <c r="A16" s="58" t="n">
        <v>6</v>
      </c>
      <c r="B16" s="59" t="n">
        <f aca="false">[2]PRESIDENTE!B14</f>
        <v>393</v>
      </c>
      <c r="C16" s="60" t="n">
        <f aca="false">[2]PRESIDENTE!C14</f>
        <v>474</v>
      </c>
      <c r="D16" s="61" t="n">
        <f aca="false">SUM(B16:C16)</f>
        <v>867</v>
      </c>
      <c r="E16" s="59" t="n">
        <f aca="false">[2]PRESIDENTE!E14</f>
        <v>305</v>
      </c>
      <c r="F16" s="62" t="n">
        <f aca="false">[2]PRESIDENTE!F14</f>
        <v>349</v>
      </c>
      <c r="G16" s="61" t="n">
        <f aca="false">E16+F16</f>
        <v>654</v>
      </c>
      <c r="H16" s="63" t="n">
        <f aca="false">[2]PRESIDENTE!H14</f>
        <v>470</v>
      </c>
      <c r="I16" s="64" t="n">
        <f aca="false">[2]PRESIDENTE!I14</f>
        <v>3</v>
      </c>
      <c r="J16" s="64" t="n">
        <f aca="false">[2]PRESIDENTE!J14</f>
        <v>134</v>
      </c>
      <c r="K16" s="65" t="n">
        <f aca="false">SUM(H16:J16)</f>
        <v>607</v>
      </c>
      <c r="L16" s="63" t="n">
        <f aca="false">[2]PRESIDENTE!L14</f>
        <v>0</v>
      </c>
      <c r="M16" s="63" t="n">
        <f aca="false">[2]PRESIDENTE!M14</f>
        <v>28</v>
      </c>
      <c r="N16" s="66" t="n">
        <f aca="false">[2]PRESIDENTE!N14</f>
        <v>19</v>
      </c>
      <c r="O16" s="67" t="n">
        <f aca="false">K16+L16+M16+N16</f>
        <v>654</v>
      </c>
      <c r="P16" s="56" t="n">
        <f aca="false">O16-G16</f>
        <v>0</v>
      </c>
      <c r="Q16" s="57" t="n">
        <f aca="false">A16</f>
        <v>6</v>
      </c>
    </row>
    <row r="17" customFormat="false" ht="15.25" hidden="false" customHeight="false" outlineLevel="0" collapsed="false">
      <c r="A17" s="58" t="n">
        <v>7</v>
      </c>
      <c r="B17" s="59" t="n">
        <f aca="false">[2]PRESIDENTE!B15</f>
        <v>415</v>
      </c>
      <c r="C17" s="60" t="n">
        <f aca="false">[2]PRESIDENTE!C15</f>
        <v>448</v>
      </c>
      <c r="D17" s="61" t="n">
        <f aca="false">SUM(B17:C17)</f>
        <v>863</v>
      </c>
      <c r="E17" s="59" t="n">
        <f aca="false">[2]PRESIDENTE!E15</f>
        <v>330</v>
      </c>
      <c r="F17" s="62" t="n">
        <f aca="false">[2]PRESIDENTE!F15</f>
        <v>343</v>
      </c>
      <c r="G17" s="61" t="n">
        <f aca="false">E17+F17</f>
        <v>673</v>
      </c>
      <c r="H17" s="63" t="n">
        <f aca="false">[2]PRESIDENTE!H15</f>
        <v>468</v>
      </c>
      <c r="I17" s="64" t="n">
        <f aca="false">[2]PRESIDENTE!I15</f>
        <v>1</v>
      </c>
      <c r="J17" s="64" t="n">
        <f aca="false">[2]PRESIDENTE!J15</f>
        <v>147</v>
      </c>
      <c r="K17" s="65" t="n">
        <f aca="false">SUM(H17:J17)</f>
        <v>616</v>
      </c>
      <c r="L17" s="63" t="n">
        <f aca="false">[2]PRESIDENTE!L15</f>
        <v>0</v>
      </c>
      <c r="M17" s="63" t="n">
        <f aca="false">[2]PRESIDENTE!M15</f>
        <v>34</v>
      </c>
      <c r="N17" s="66" t="n">
        <f aca="false">[2]PRESIDENTE!N15</f>
        <v>23</v>
      </c>
      <c r="O17" s="67" t="n">
        <f aca="false">K17+L17+M17+N17</f>
        <v>673</v>
      </c>
      <c r="P17" s="56" t="n">
        <f aca="false">O17-G17</f>
        <v>0</v>
      </c>
      <c r="Q17" s="57" t="n">
        <f aca="false">A17</f>
        <v>7</v>
      </c>
    </row>
    <row r="18" customFormat="false" ht="15.25" hidden="false" customHeight="false" outlineLevel="0" collapsed="false">
      <c r="A18" s="58" t="n">
        <v>8</v>
      </c>
      <c r="B18" s="59" t="n">
        <f aca="false">[2]PRESIDENTE!B16</f>
        <v>481</v>
      </c>
      <c r="C18" s="60" t="n">
        <f aca="false">[2]PRESIDENTE!C16</f>
        <v>502</v>
      </c>
      <c r="D18" s="61" t="n">
        <f aca="false">SUM(B18:C18)</f>
        <v>983</v>
      </c>
      <c r="E18" s="59" t="n">
        <f aca="false">[2]PRESIDENTE!E16</f>
        <v>383</v>
      </c>
      <c r="F18" s="62" t="n">
        <f aca="false">[2]PRESIDENTE!F16</f>
        <v>386</v>
      </c>
      <c r="G18" s="61" t="n">
        <f aca="false">E18+F18</f>
        <v>769</v>
      </c>
      <c r="H18" s="63" t="n">
        <f aca="false">[2]PRESIDENTE!H16</f>
        <v>521</v>
      </c>
      <c r="I18" s="64" t="n">
        <f aca="false">[2]PRESIDENTE!I16</f>
        <v>7</v>
      </c>
      <c r="J18" s="64" t="n">
        <f aca="false">[2]PRESIDENTE!J16</f>
        <v>190</v>
      </c>
      <c r="K18" s="65" t="n">
        <f aca="false">SUM(H18:J18)</f>
        <v>718</v>
      </c>
      <c r="L18" s="63" t="n">
        <f aca="false">[2]PRESIDENTE!L16</f>
        <v>0</v>
      </c>
      <c r="M18" s="63" t="n">
        <f aca="false">[2]PRESIDENTE!M16</f>
        <v>33</v>
      </c>
      <c r="N18" s="66" t="n">
        <f aca="false">[2]PRESIDENTE!N16</f>
        <v>18</v>
      </c>
      <c r="O18" s="67" t="n">
        <f aca="false">K18+L18+M18+N18</f>
        <v>769</v>
      </c>
      <c r="P18" s="56" t="n">
        <f aca="false">O18-G18</f>
        <v>0</v>
      </c>
      <c r="Q18" s="57" t="n">
        <f aca="false">A18</f>
        <v>8</v>
      </c>
    </row>
    <row r="19" customFormat="false" ht="15.25" hidden="false" customHeight="false" outlineLevel="0" collapsed="false">
      <c r="A19" s="58" t="n">
        <v>9</v>
      </c>
      <c r="B19" s="68" t="n">
        <f aca="false">[2]PRESIDENTE!B17</f>
        <v>445</v>
      </c>
      <c r="C19" s="69" t="n">
        <f aca="false">[2]PRESIDENTE!C17</f>
        <v>458</v>
      </c>
      <c r="D19" s="61" t="n">
        <f aca="false">SUM(B19:C19)</f>
        <v>903</v>
      </c>
      <c r="E19" s="68" t="n">
        <f aca="false">[2]PRESIDENTE!E17</f>
        <v>355</v>
      </c>
      <c r="F19" s="70" t="n">
        <f aca="false">[2]PRESIDENTE!F17</f>
        <v>330</v>
      </c>
      <c r="G19" s="61" t="n">
        <f aca="false">E19+F19</f>
        <v>685</v>
      </c>
      <c r="H19" s="63" t="n">
        <f aca="false">[2]PRESIDENTE!H17</f>
        <v>499</v>
      </c>
      <c r="I19" s="64" t="n">
        <f aca="false">[2]PRESIDENTE!I17</f>
        <v>4</v>
      </c>
      <c r="J19" s="64" t="n">
        <f aca="false">[2]PRESIDENTE!J17</f>
        <v>128</v>
      </c>
      <c r="K19" s="65" t="n">
        <f aca="false">SUM(H19:J19)</f>
        <v>631</v>
      </c>
      <c r="L19" s="63" t="n">
        <f aca="false">[2]PRESIDENTE!L17</f>
        <v>0</v>
      </c>
      <c r="M19" s="63" t="n">
        <f aca="false">[2]PRESIDENTE!M17</f>
        <v>35</v>
      </c>
      <c r="N19" s="66" t="n">
        <f aca="false">[2]PRESIDENTE!N17</f>
        <v>19</v>
      </c>
      <c r="O19" s="67" t="n">
        <f aca="false">K19+L19+M19+N19</f>
        <v>685</v>
      </c>
      <c r="P19" s="56" t="n">
        <f aca="false">O19-G19</f>
        <v>0</v>
      </c>
      <c r="Q19" s="57" t="n">
        <f aca="false">A19</f>
        <v>9</v>
      </c>
    </row>
    <row r="20" customFormat="false" ht="15.25" hidden="false" customHeight="false" outlineLevel="0" collapsed="false">
      <c r="A20" s="58" t="n">
        <v>10</v>
      </c>
      <c r="B20" s="68" t="n">
        <f aca="false">[2]PRESIDENTE!B18</f>
        <v>432</v>
      </c>
      <c r="C20" s="69" t="n">
        <f aca="false">[2]PRESIDENTE!C18</f>
        <v>440</v>
      </c>
      <c r="D20" s="61" t="n">
        <f aca="false">SUM(B20:C20)</f>
        <v>872</v>
      </c>
      <c r="E20" s="68" t="n">
        <f aca="false">[2]PRESIDENTE!E18</f>
        <v>330</v>
      </c>
      <c r="F20" s="70" t="n">
        <f aca="false">[2]PRESIDENTE!F18</f>
        <v>312</v>
      </c>
      <c r="G20" s="61" t="n">
        <f aca="false">E20+F20</f>
        <v>642</v>
      </c>
      <c r="H20" s="63" t="n">
        <f aca="false">[2]PRESIDENTE!H18</f>
        <v>436</v>
      </c>
      <c r="I20" s="64" t="n">
        <f aca="false">[2]PRESIDENTE!I18</f>
        <v>3</v>
      </c>
      <c r="J20" s="64" t="n">
        <f aca="false">[2]PRESIDENTE!J18</f>
        <v>158</v>
      </c>
      <c r="K20" s="65" t="n">
        <f aca="false">SUM(H20:J20)</f>
        <v>597</v>
      </c>
      <c r="L20" s="63" t="n">
        <f aca="false">[2]PRESIDENTE!L18</f>
        <v>0</v>
      </c>
      <c r="M20" s="63" t="n">
        <f aca="false">[2]PRESIDENTE!M18</f>
        <v>26</v>
      </c>
      <c r="N20" s="66" t="n">
        <f aca="false">[2]PRESIDENTE!N18</f>
        <v>19</v>
      </c>
      <c r="O20" s="67" t="n">
        <f aca="false">K20+L20+M20+N20</f>
        <v>642</v>
      </c>
      <c r="P20" s="56" t="n">
        <f aca="false">O20-G20</f>
        <v>0</v>
      </c>
      <c r="Q20" s="57" t="n">
        <f aca="false">A20</f>
        <v>10</v>
      </c>
    </row>
    <row r="21" customFormat="false" ht="15.25" hidden="false" customHeight="false" outlineLevel="0" collapsed="false">
      <c r="A21" s="71" t="n">
        <v>11</v>
      </c>
      <c r="B21" s="59" t="n">
        <f aca="false">[2]PRESIDENTE!B19</f>
        <v>430</v>
      </c>
      <c r="C21" s="60" t="n">
        <f aca="false">[2]PRESIDENTE!C19</f>
        <v>436</v>
      </c>
      <c r="D21" s="72" t="n">
        <f aca="false">SUM(B21:C21)</f>
        <v>866</v>
      </c>
      <c r="E21" s="59" t="n">
        <f aca="false">[2]PRESIDENTE!E19</f>
        <v>331</v>
      </c>
      <c r="F21" s="62" t="n">
        <f aca="false">[2]PRESIDENTE!F19</f>
        <v>323</v>
      </c>
      <c r="G21" s="72" t="n">
        <f aca="false">E21+F21</f>
        <v>654</v>
      </c>
      <c r="H21" s="50" t="n">
        <f aca="false">[2]PRESIDENTE!H19</f>
        <v>430</v>
      </c>
      <c r="I21" s="51" t="n">
        <f aca="false">[2]PRESIDENTE!I19</f>
        <v>4</v>
      </c>
      <c r="J21" s="51" t="n">
        <f aca="false">[2]PRESIDENTE!J19</f>
        <v>156</v>
      </c>
      <c r="K21" s="73" t="n">
        <f aca="false">SUM(H21:J21)</f>
        <v>590</v>
      </c>
      <c r="L21" s="50" t="n">
        <f aca="false">[2]PRESIDENTE!L19</f>
        <v>0</v>
      </c>
      <c r="M21" s="50" t="n">
        <f aca="false">[2]PRESIDENTE!M19</f>
        <v>38</v>
      </c>
      <c r="N21" s="74" t="n">
        <f aca="false">[2]PRESIDENTE!N19</f>
        <v>26</v>
      </c>
      <c r="O21" s="75" t="n">
        <f aca="false">K21+L21+M21+N21</f>
        <v>654</v>
      </c>
      <c r="P21" s="76" t="n">
        <f aca="false">O21-G21</f>
        <v>0</v>
      </c>
      <c r="Q21" s="77" t="n">
        <f aca="false">A21</f>
        <v>11</v>
      </c>
    </row>
    <row r="22" customFormat="false" ht="15.25" hidden="false" customHeight="false" outlineLevel="0" collapsed="false">
      <c r="A22" s="58" t="n">
        <v>12</v>
      </c>
      <c r="B22" s="59" t="n">
        <f aca="false">[2]PRESIDENTE!B20</f>
        <v>330</v>
      </c>
      <c r="C22" s="60" t="n">
        <f aca="false">[2]PRESIDENTE!C20</f>
        <v>387</v>
      </c>
      <c r="D22" s="61" t="n">
        <f aca="false">SUM(B22:C22)</f>
        <v>717</v>
      </c>
      <c r="E22" s="59" t="n">
        <f aca="false">[2]PRESIDENTE!E20</f>
        <v>282</v>
      </c>
      <c r="F22" s="62" t="n">
        <f aca="false">[2]PRESIDENTE!F20</f>
        <v>303</v>
      </c>
      <c r="G22" s="61" t="n">
        <f aca="false">E22+F22</f>
        <v>585</v>
      </c>
      <c r="H22" s="63" t="n">
        <f aca="false">[2]PRESIDENTE!H20</f>
        <v>318</v>
      </c>
      <c r="I22" s="64" t="n">
        <f aca="false">[2]PRESIDENTE!I20</f>
        <v>7</v>
      </c>
      <c r="J22" s="64" t="n">
        <f aca="false">[2]PRESIDENTE!J20</f>
        <v>223</v>
      </c>
      <c r="K22" s="65" t="n">
        <f aca="false">SUM(H22:J22)</f>
        <v>548</v>
      </c>
      <c r="L22" s="63" t="n">
        <f aca="false">[2]PRESIDENTE!L20</f>
        <v>0</v>
      </c>
      <c r="M22" s="63" t="n">
        <f aca="false">[2]PRESIDENTE!M20</f>
        <v>21</v>
      </c>
      <c r="N22" s="66" t="n">
        <f aca="false">[2]PRESIDENTE!N20</f>
        <v>16</v>
      </c>
      <c r="O22" s="67" t="n">
        <f aca="false">K22+L22+M22+N22</f>
        <v>585</v>
      </c>
      <c r="P22" s="56" t="n">
        <f aca="false">O22-G22</f>
        <v>0</v>
      </c>
      <c r="Q22" s="57" t="n">
        <f aca="false">A22</f>
        <v>12</v>
      </c>
    </row>
    <row r="23" customFormat="false" ht="15.25" hidden="false" customHeight="false" outlineLevel="0" collapsed="false">
      <c r="A23" s="58" t="n">
        <f aca="false">[3]Foglio1!A11</f>
        <v>13</v>
      </c>
      <c r="B23" s="59" t="n">
        <f aca="false">[4]PRESIDENTE!B11</f>
        <v>290</v>
      </c>
      <c r="C23" s="60" t="n">
        <f aca="false">[4]PRESIDENTE!C11</f>
        <v>363</v>
      </c>
      <c r="D23" s="61" t="n">
        <f aca="false">SUM(B23:C23)</f>
        <v>653</v>
      </c>
      <c r="E23" s="59" t="n">
        <f aca="false">[4]PRESIDENTE!E11</f>
        <v>234</v>
      </c>
      <c r="F23" s="62" t="n">
        <f aca="false">[4]PRESIDENTE!F11</f>
        <v>268</v>
      </c>
      <c r="G23" s="61" t="n">
        <f aca="false">E23+F23</f>
        <v>502</v>
      </c>
      <c r="H23" s="63" t="n">
        <f aca="false">[4]PRESIDENTE!H11</f>
        <v>265</v>
      </c>
      <c r="I23" s="64" t="n">
        <f aca="false">[4]PRESIDENTE!I11</f>
        <v>5</v>
      </c>
      <c r="J23" s="64" t="n">
        <f aca="false">[4]PRESIDENTE!J11</f>
        <v>195</v>
      </c>
      <c r="K23" s="65" t="n">
        <f aca="false">SUM(H23:J23)</f>
        <v>465</v>
      </c>
      <c r="L23" s="63" t="n">
        <f aca="false">[4]PRESIDENTE!L11</f>
        <v>0</v>
      </c>
      <c r="M23" s="63" t="n">
        <f aca="false">[4]PRESIDENTE!M11</f>
        <v>28</v>
      </c>
      <c r="N23" s="66" t="n">
        <f aca="false">[4]PRESIDENTE!N11</f>
        <v>9</v>
      </c>
      <c r="O23" s="67" t="n">
        <f aca="false">K23+L23+M23+N23</f>
        <v>502</v>
      </c>
      <c r="P23" s="78" t="n">
        <f aca="false">O23-G23</f>
        <v>0</v>
      </c>
      <c r="Q23" s="44" t="n">
        <f aca="false">A23</f>
        <v>13</v>
      </c>
    </row>
    <row r="24" customFormat="false" ht="15.25" hidden="false" customHeight="false" outlineLevel="0" collapsed="false">
      <c r="A24" s="58" t="n">
        <v>14</v>
      </c>
      <c r="B24" s="59" t="n">
        <f aca="false">[5]PRESIDENTE!B11</f>
        <v>285</v>
      </c>
      <c r="C24" s="60" t="n">
        <f aca="false">[5]PRESIDENTE!C11</f>
        <v>357</v>
      </c>
      <c r="D24" s="61" t="n">
        <f aca="false">SUM(B24:C24)</f>
        <v>642</v>
      </c>
      <c r="E24" s="59" t="n">
        <f aca="false">[5]PRESIDENTE!E11</f>
        <v>242</v>
      </c>
      <c r="F24" s="62" t="n">
        <f aca="false">[5]PRESIDENTE!F11</f>
        <v>273</v>
      </c>
      <c r="G24" s="61" t="n">
        <f aca="false">E24+F24</f>
        <v>515</v>
      </c>
      <c r="H24" s="63" t="n">
        <f aca="false">[5]PRESIDENTE!H11</f>
        <v>293</v>
      </c>
      <c r="I24" s="64" t="n">
        <f aca="false">[5]PRESIDENTE!I11</f>
        <v>6</v>
      </c>
      <c r="J24" s="64" t="n">
        <f aca="false">[5]PRESIDENTE!J11</f>
        <v>172</v>
      </c>
      <c r="K24" s="65" t="n">
        <f aca="false">SUM(H24:J24)</f>
        <v>471</v>
      </c>
      <c r="L24" s="63" t="n">
        <f aca="false">[5]PRESIDENTE!L11</f>
        <v>0</v>
      </c>
      <c r="M24" s="63" t="n">
        <f aca="false">[5]PRESIDENTE!M11</f>
        <v>32</v>
      </c>
      <c r="N24" s="66" t="n">
        <f aca="false">[5]PRESIDENTE!N11</f>
        <v>12</v>
      </c>
      <c r="O24" s="67" t="n">
        <f aca="false">K24+L24+M24+N24</f>
        <v>515</v>
      </c>
      <c r="P24" s="78" t="n">
        <f aca="false">O24-G24</f>
        <v>0</v>
      </c>
      <c r="Q24" s="44" t="n">
        <f aca="false">A24</f>
        <v>14</v>
      </c>
    </row>
    <row r="25" customFormat="false" ht="15.25" hidden="false" customHeight="false" outlineLevel="0" collapsed="false">
      <c r="A25" s="58" t="n">
        <f aca="false">[3]Foglio1!A12</f>
        <v>15</v>
      </c>
      <c r="B25" s="59" t="n">
        <f aca="false">[4]PRESIDENTE!B12</f>
        <v>417</v>
      </c>
      <c r="C25" s="60" t="n">
        <f aca="false">[4]PRESIDENTE!C12</f>
        <v>463</v>
      </c>
      <c r="D25" s="61" t="n">
        <f aca="false">SUM(B25:C25)</f>
        <v>880</v>
      </c>
      <c r="E25" s="59" t="n">
        <f aca="false">[4]PRESIDENTE!E12</f>
        <v>209</v>
      </c>
      <c r="F25" s="62" t="n">
        <f aca="false">[4]PRESIDENTE!F12</f>
        <v>245</v>
      </c>
      <c r="G25" s="61" t="n">
        <f aca="false">E25+F25</f>
        <v>454</v>
      </c>
      <c r="H25" s="63" t="n">
        <f aca="false">[4]PRESIDENTE!H12</f>
        <v>254</v>
      </c>
      <c r="I25" s="64" t="n">
        <f aca="false">[4]PRESIDENTE!I12</f>
        <v>5</v>
      </c>
      <c r="J25" s="64" t="n">
        <f aca="false">[4]PRESIDENTE!J12</f>
        <v>167</v>
      </c>
      <c r="K25" s="65" t="n">
        <f aca="false">SUM(H25:J25)</f>
        <v>426</v>
      </c>
      <c r="L25" s="63" t="n">
        <f aca="false">[4]PRESIDENTE!L12</f>
        <v>0</v>
      </c>
      <c r="M25" s="63" t="n">
        <f aca="false">[4]PRESIDENTE!M12</f>
        <v>21</v>
      </c>
      <c r="N25" s="66" t="n">
        <f aca="false">[4]PRESIDENTE!N12</f>
        <v>7</v>
      </c>
      <c r="O25" s="67" t="n">
        <f aca="false">K25+L25+M25+N25</f>
        <v>454</v>
      </c>
      <c r="P25" s="78" t="n">
        <f aca="false">O25-G25</f>
        <v>0</v>
      </c>
      <c r="Q25" s="44" t="n">
        <f aca="false">A25</f>
        <v>15</v>
      </c>
    </row>
    <row r="26" customFormat="false" ht="15.25" hidden="false" customHeight="false" outlineLevel="0" collapsed="false">
      <c r="A26" s="58" t="n">
        <f aca="false">[3]Foglio1!A13</f>
        <v>16</v>
      </c>
      <c r="B26" s="59" t="n">
        <f aca="false">[4]PRESIDENTE!B13</f>
        <v>425</v>
      </c>
      <c r="C26" s="60" t="n">
        <f aca="false">[4]PRESIDENTE!C13</f>
        <v>477</v>
      </c>
      <c r="D26" s="61" t="n">
        <f aca="false">SUM(B26:C26)</f>
        <v>902</v>
      </c>
      <c r="E26" s="59" t="n">
        <f aca="false">[4]PRESIDENTE!E13</f>
        <v>248</v>
      </c>
      <c r="F26" s="62" t="n">
        <f aca="false">[4]PRESIDENTE!F13</f>
        <v>296</v>
      </c>
      <c r="G26" s="61" t="n">
        <f aca="false">E26+F26</f>
        <v>544</v>
      </c>
      <c r="H26" s="63" t="n">
        <f aca="false">[4]PRESIDENTE!H13</f>
        <v>343</v>
      </c>
      <c r="I26" s="64" t="n">
        <f aca="false">[4]PRESIDENTE!I13</f>
        <v>5</v>
      </c>
      <c r="J26" s="64" t="n">
        <f aca="false">[4]PRESIDENTE!J13</f>
        <v>165</v>
      </c>
      <c r="K26" s="65" t="n">
        <f aca="false">SUM(H26:J26)</f>
        <v>513</v>
      </c>
      <c r="L26" s="63" t="n">
        <f aca="false">[4]PRESIDENTE!L13</f>
        <v>0</v>
      </c>
      <c r="M26" s="63" t="n">
        <f aca="false">[4]PRESIDENTE!M13</f>
        <v>20</v>
      </c>
      <c r="N26" s="66" t="n">
        <f aca="false">[4]PRESIDENTE!N13</f>
        <v>11</v>
      </c>
      <c r="O26" s="67" t="n">
        <f aca="false">K26+L26+M26+N26</f>
        <v>544</v>
      </c>
      <c r="P26" s="78" t="n">
        <f aca="false">O26-G26</f>
        <v>0</v>
      </c>
      <c r="Q26" s="44" t="n">
        <f aca="false">A26</f>
        <v>16</v>
      </c>
    </row>
    <row r="27" customFormat="false" ht="15.25" hidden="false" customHeight="false" outlineLevel="0" collapsed="false">
      <c r="A27" s="58" t="n">
        <f aca="false">[3]Foglio1!A14</f>
        <v>17</v>
      </c>
      <c r="B27" s="59" t="n">
        <f aca="false">[4]PRESIDENTE!B14</f>
        <v>366</v>
      </c>
      <c r="C27" s="60" t="n">
        <f aca="false">[4]PRESIDENTE!C14</f>
        <v>433</v>
      </c>
      <c r="D27" s="61" t="n">
        <f aca="false">SUM(B27:C27)</f>
        <v>799</v>
      </c>
      <c r="E27" s="59" t="n">
        <f aca="false">[4]PRESIDENTE!E14</f>
        <v>286</v>
      </c>
      <c r="F27" s="62" t="n">
        <f aca="false">[4]PRESIDENTE!F14</f>
        <v>321</v>
      </c>
      <c r="G27" s="61" t="n">
        <f aca="false">E27+F27</f>
        <v>607</v>
      </c>
      <c r="H27" s="63" t="n">
        <f aca="false">[4]PRESIDENTE!H14</f>
        <v>408</v>
      </c>
      <c r="I27" s="64" t="n">
        <f aca="false">[4]PRESIDENTE!I14</f>
        <v>1</v>
      </c>
      <c r="J27" s="64" t="n">
        <f aca="false">[4]PRESIDENTE!J14</f>
        <v>142</v>
      </c>
      <c r="K27" s="65" t="n">
        <f aca="false">SUM(H27:J27)</f>
        <v>551</v>
      </c>
      <c r="L27" s="63" t="n">
        <f aca="false">[4]PRESIDENTE!L14</f>
        <v>0</v>
      </c>
      <c r="M27" s="63" t="n">
        <f aca="false">[4]PRESIDENTE!M14</f>
        <v>37</v>
      </c>
      <c r="N27" s="66" t="n">
        <f aca="false">[4]PRESIDENTE!N14</f>
        <v>19</v>
      </c>
      <c r="O27" s="67" t="n">
        <f aca="false">K27+L27+M27+N27</f>
        <v>607</v>
      </c>
      <c r="P27" s="78" t="n">
        <f aca="false">O27-G27</f>
        <v>0</v>
      </c>
      <c r="Q27" s="44" t="n">
        <f aca="false">A27</f>
        <v>17</v>
      </c>
    </row>
    <row r="28" customFormat="false" ht="15.25" hidden="false" customHeight="false" outlineLevel="0" collapsed="false">
      <c r="A28" s="58" t="n">
        <f aca="false">[3]Foglio1!A15</f>
        <v>18</v>
      </c>
      <c r="B28" s="59" t="n">
        <f aca="false">[4]PRESIDENTE!B15</f>
        <v>405</v>
      </c>
      <c r="C28" s="60" t="n">
        <f aca="false">[4]PRESIDENTE!C15</f>
        <v>459</v>
      </c>
      <c r="D28" s="61" t="n">
        <f aca="false">SUM(B28:C28)</f>
        <v>864</v>
      </c>
      <c r="E28" s="59" t="n">
        <f aca="false">[4]PRESIDENTE!E15</f>
        <v>313</v>
      </c>
      <c r="F28" s="62" t="n">
        <f aca="false">[4]PRESIDENTE!F15</f>
        <v>340</v>
      </c>
      <c r="G28" s="61" t="n">
        <f aca="false">E28+F28</f>
        <v>653</v>
      </c>
      <c r="H28" s="63" t="n">
        <f aca="false">[4]PRESIDENTE!H15</f>
        <v>462</v>
      </c>
      <c r="I28" s="64" t="n">
        <f aca="false">[4]PRESIDENTE!I15</f>
        <v>3</v>
      </c>
      <c r="J28" s="64" t="n">
        <f aca="false">[4]PRESIDENTE!J15</f>
        <v>140</v>
      </c>
      <c r="K28" s="65" t="n">
        <f aca="false">SUM(H28:J28)</f>
        <v>605</v>
      </c>
      <c r="L28" s="63" t="n">
        <f aca="false">[4]PRESIDENTE!L15</f>
        <v>0</v>
      </c>
      <c r="M28" s="63" t="n">
        <f aca="false">[4]PRESIDENTE!M15</f>
        <v>30</v>
      </c>
      <c r="N28" s="66" t="n">
        <f aca="false">[4]PRESIDENTE!N15</f>
        <v>18</v>
      </c>
      <c r="O28" s="67" t="n">
        <f aca="false">K28+L28+M28+N28</f>
        <v>653</v>
      </c>
      <c r="P28" s="78" t="n">
        <f aca="false">O28-G28</f>
        <v>0</v>
      </c>
      <c r="Q28" s="44" t="n">
        <f aca="false">A28</f>
        <v>18</v>
      </c>
    </row>
    <row r="29" customFormat="false" ht="15.25" hidden="false" customHeight="false" outlineLevel="0" collapsed="false">
      <c r="A29" s="58" t="n">
        <f aca="false">[3]Foglio1!A16</f>
        <v>19</v>
      </c>
      <c r="B29" s="68" t="n">
        <f aca="false">[4]PRESIDENTE!B16</f>
        <v>503</v>
      </c>
      <c r="C29" s="69" t="n">
        <f aca="false">[4]PRESIDENTE!C16</f>
        <v>511</v>
      </c>
      <c r="D29" s="61" t="n">
        <f aca="false">SUM(B29:C29)</f>
        <v>1014</v>
      </c>
      <c r="E29" s="68" t="n">
        <f aca="false">[4]PRESIDENTE!E16</f>
        <v>394</v>
      </c>
      <c r="F29" s="70" t="n">
        <f aca="false">[4]PRESIDENTE!F16</f>
        <v>378</v>
      </c>
      <c r="G29" s="61" t="n">
        <f aca="false">E29+F29</f>
        <v>772</v>
      </c>
      <c r="H29" s="63" t="n">
        <f aca="false">[4]PRESIDENTE!H16</f>
        <v>522</v>
      </c>
      <c r="I29" s="64" t="n">
        <f aca="false">[4]PRESIDENTE!I16</f>
        <v>4</v>
      </c>
      <c r="J29" s="64" t="n">
        <f aca="false">[4]PRESIDENTE!J16</f>
        <v>167</v>
      </c>
      <c r="K29" s="65" t="n">
        <f aca="false">SUM(H29:J29)</f>
        <v>693</v>
      </c>
      <c r="L29" s="63" t="n">
        <f aca="false">[4]PRESIDENTE!L16</f>
        <v>0</v>
      </c>
      <c r="M29" s="63" t="n">
        <f aca="false">[4]PRESIDENTE!M16</f>
        <v>42</v>
      </c>
      <c r="N29" s="66" t="n">
        <f aca="false">[4]PRESIDENTE!N16</f>
        <v>37</v>
      </c>
      <c r="O29" s="67" t="n">
        <f aca="false">K29+L29+M29+N29</f>
        <v>772</v>
      </c>
      <c r="P29" s="78" t="n">
        <f aca="false">O29-G29</f>
        <v>0</v>
      </c>
      <c r="Q29" s="44" t="n">
        <f aca="false">A29</f>
        <v>19</v>
      </c>
    </row>
    <row r="30" customFormat="false" ht="15.25" hidden="false" customHeight="false" outlineLevel="0" collapsed="false">
      <c r="A30" s="58" t="n">
        <f aca="false">[3]Foglio1!A17</f>
        <v>20</v>
      </c>
      <c r="B30" s="68" t="n">
        <f aca="false">[4]PRESIDENTE!B17</f>
        <v>486</v>
      </c>
      <c r="C30" s="69" t="n">
        <f aca="false">[4]PRESIDENTE!C17</f>
        <v>500</v>
      </c>
      <c r="D30" s="61" t="n">
        <f aca="false">SUM(B30:C30)</f>
        <v>986</v>
      </c>
      <c r="E30" s="68" t="n">
        <f aca="false">[4]PRESIDENTE!E17</f>
        <v>371</v>
      </c>
      <c r="F30" s="70" t="n">
        <f aca="false">[4]PRESIDENTE!F17</f>
        <v>351</v>
      </c>
      <c r="G30" s="61" t="n">
        <f aca="false">E30+F30</f>
        <v>722</v>
      </c>
      <c r="H30" s="63" t="n">
        <f aca="false">[4]PRESIDENTE!H17</f>
        <v>465</v>
      </c>
      <c r="I30" s="64" t="n">
        <f aca="false">[4]PRESIDENTE!I17</f>
        <v>7</v>
      </c>
      <c r="J30" s="64" t="n">
        <f aca="false">[4]PRESIDENTE!J17</f>
        <v>177</v>
      </c>
      <c r="K30" s="65" t="n">
        <f aca="false">SUM(H30:J30)</f>
        <v>649</v>
      </c>
      <c r="L30" s="63" t="n">
        <f aca="false">[4]PRESIDENTE!L17</f>
        <v>8</v>
      </c>
      <c r="M30" s="63" t="n">
        <f aca="false">[4]PRESIDENTE!M17</f>
        <v>49</v>
      </c>
      <c r="N30" s="66" t="n">
        <f aca="false">[4]PRESIDENTE!N17</f>
        <v>16</v>
      </c>
      <c r="O30" s="67" t="n">
        <f aca="false">K30+L30+M30+N30</f>
        <v>722</v>
      </c>
      <c r="P30" s="78" t="n">
        <f aca="false">O30-G30</f>
        <v>0</v>
      </c>
      <c r="Q30" s="44" t="n">
        <f aca="false">A30</f>
        <v>20</v>
      </c>
    </row>
    <row r="31" customFormat="false" ht="15.25" hidden="false" customHeight="false" outlineLevel="0" collapsed="false">
      <c r="A31" s="71" t="n">
        <f aca="false">[3]Foglio1!A18</f>
        <v>21</v>
      </c>
      <c r="B31" s="59" t="n">
        <f aca="false">[4]PRESIDENTE!B18</f>
        <v>518</v>
      </c>
      <c r="C31" s="60" t="n">
        <f aca="false">[4]PRESIDENTE!C18</f>
        <v>504</v>
      </c>
      <c r="D31" s="72" t="n">
        <f aca="false">SUM(B31:C31)</f>
        <v>1022</v>
      </c>
      <c r="E31" s="59" t="n">
        <f aca="false">[4]PRESIDENTE!E18</f>
        <v>391</v>
      </c>
      <c r="F31" s="62" t="n">
        <f aca="false">[4]PRESIDENTE!F18</f>
        <v>366</v>
      </c>
      <c r="G31" s="72" t="n">
        <f aca="false">E31+F31</f>
        <v>757</v>
      </c>
      <c r="H31" s="50" t="n">
        <f aca="false">[4]PRESIDENTE!H18</f>
        <v>507</v>
      </c>
      <c r="I31" s="51" t="n">
        <f aca="false">[4]PRESIDENTE!I18</f>
        <v>2</v>
      </c>
      <c r="J31" s="51" t="n">
        <f aca="false">[4]PRESIDENTE!J18</f>
        <v>188</v>
      </c>
      <c r="K31" s="73" t="n">
        <f aca="false">SUM(H31:J31)</f>
        <v>697</v>
      </c>
      <c r="L31" s="50" t="n">
        <f aca="false">[4]PRESIDENTE!L18</f>
        <v>0</v>
      </c>
      <c r="M31" s="50" t="n">
        <f aca="false">[4]PRESIDENTE!M18</f>
        <v>43</v>
      </c>
      <c r="N31" s="74" t="n">
        <f aca="false">[4]PRESIDENTE!N18</f>
        <v>17</v>
      </c>
      <c r="O31" s="75" t="n">
        <f aca="false">K31+L31+M31+N31</f>
        <v>757</v>
      </c>
      <c r="P31" s="79" t="n">
        <f aca="false">O31-G31</f>
        <v>0</v>
      </c>
      <c r="Q31" s="80" t="n">
        <f aca="false">A31</f>
        <v>21</v>
      </c>
    </row>
    <row r="32" customFormat="false" ht="15.25" hidden="false" customHeight="false" outlineLevel="0" collapsed="false">
      <c r="A32" s="58" t="n">
        <v>22</v>
      </c>
      <c r="B32" s="59" t="n">
        <f aca="false">[1]PRESIDENTE!B13</f>
        <v>415</v>
      </c>
      <c r="C32" s="60" t="n">
        <f aca="false">[1]PRESIDENTE!C13</f>
        <v>412</v>
      </c>
      <c r="D32" s="61" t="n">
        <f aca="false">SUM(B32:C32)</f>
        <v>827</v>
      </c>
      <c r="E32" s="59" t="n">
        <f aca="false">[1]PRESIDENTE!E13</f>
        <v>344</v>
      </c>
      <c r="F32" s="62" t="n">
        <f aca="false">[1]PRESIDENTE!F13</f>
        <v>327</v>
      </c>
      <c r="G32" s="61" t="n">
        <f aca="false">E32+F32</f>
        <v>671</v>
      </c>
      <c r="H32" s="63" t="n">
        <f aca="false">[1]PRESIDENTE!H13</f>
        <v>426</v>
      </c>
      <c r="I32" s="64" t="n">
        <f aca="false">[1]PRESIDENTE!I13</f>
        <v>1</v>
      </c>
      <c r="J32" s="64" t="n">
        <f aca="false">[1]PRESIDENTE!J13</f>
        <v>194</v>
      </c>
      <c r="K32" s="65" t="n">
        <f aca="false">SUM(H32:J32)</f>
        <v>621</v>
      </c>
      <c r="L32" s="63" t="n">
        <f aca="false">[1]PRESIDENTE!L13</f>
        <v>0</v>
      </c>
      <c r="M32" s="63" t="n">
        <f aca="false">[1]PRESIDENTE!M13</f>
        <v>30</v>
      </c>
      <c r="N32" s="66" t="n">
        <f aca="false">[1]PRESIDENTE!N13</f>
        <v>20</v>
      </c>
      <c r="O32" s="67" t="n">
        <f aca="false">K32+L32+M32+N32</f>
        <v>671</v>
      </c>
      <c r="P32" s="56" t="n">
        <f aca="false">O32-G32</f>
        <v>0</v>
      </c>
      <c r="Q32" s="57" t="n">
        <f aca="false">A32</f>
        <v>22</v>
      </c>
    </row>
    <row r="33" customFormat="false" ht="15.25" hidden="false" customHeight="false" outlineLevel="0" collapsed="false">
      <c r="A33" s="58" t="n">
        <v>23</v>
      </c>
      <c r="B33" s="59" t="n">
        <f aca="false">[1]PRESIDENTE!B14</f>
        <v>324</v>
      </c>
      <c r="C33" s="60" t="n">
        <f aca="false">[1]PRESIDENTE!C14</f>
        <v>350</v>
      </c>
      <c r="D33" s="61" t="n">
        <f aca="false">SUM(B33:C33)</f>
        <v>674</v>
      </c>
      <c r="E33" s="59" t="n">
        <f aca="false">[1]PRESIDENTE!E14</f>
        <v>280</v>
      </c>
      <c r="F33" s="62" t="n">
        <f aca="false">[1]PRESIDENTE!F14</f>
        <v>291</v>
      </c>
      <c r="G33" s="61" t="n">
        <f aca="false">E33+F33</f>
        <v>571</v>
      </c>
      <c r="H33" s="63" t="n">
        <f aca="false">[1]PRESIDENTE!H14</f>
        <v>424</v>
      </c>
      <c r="I33" s="64" t="n">
        <f aca="false">[1]PRESIDENTE!I14</f>
        <v>3</v>
      </c>
      <c r="J33" s="64" t="n">
        <f aca="false">[1]PRESIDENTE!J14</f>
        <v>116</v>
      </c>
      <c r="K33" s="65" t="n">
        <f aca="false">SUM(H33:J33)</f>
        <v>543</v>
      </c>
      <c r="L33" s="63" t="n">
        <f aca="false">[1]PRESIDENTE!L14</f>
        <v>1</v>
      </c>
      <c r="M33" s="63" t="n">
        <f aca="false">[1]PRESIDENTE!M14</f>
        <v>17</v>
      </c>
      <c r="N33" s="66" t="n">
        <f aca="false">[1]PRESIDENTE!N14</f>
        <v>10</v>
      </c>
      <c r="O33" s="67" t="n">
        <f aca="false">K33+L33+M33+N33</f>
        <v>571</v>
      </c>
      <c r="P33" s="56" t="n">
        <f aca="false">O33-G33</f>
        <v>0</v>
      </c>
      <c r="Q33" s="57" t="n">
        <f aca="false">A33</f>
        <v>23</v>
      </c>
    </row>
    <row r="34" customFormat="false" ht="15.25" hidden="false" customHeight="false" outlineLevel="0" collapsed="false">
      <c r="A34" s="58" t="n">
        <v>24</v>
      </c>
      <c r="B34" s="59" t="n">
        <f aca="false">[1]PRESIDENTE!B15</f>
        <v>459</v>
      </c>
      <c r="C34" s="60" t="n">
        <f aca="false">[1]PRESIDENTE!C15</f>
        <v>511</v>
      </c>
      <c r="D34" s="61" t="n">
        <f aca="false">SUM(B34:C34)</f>
        <v>970</v>
      </c>
      <c r="E34" s="59" t="n">
        <f aca="false">[1]PRESIDENTE!E15</f>
        <v>391</v>
      </c>
      <c r="F34" s="62" t="n">
        <f aca="false">[1]PRESIDENTE!F15</f>
        <v>405</v>
      </c>
      <c r="G34" s="61" t="n">
        <f aca="false">E34+F34</f>
        <v>796</v>
      </c>
      <c r="H34" s="63" t="n">
        <f aca="false">[1]PRESIDENTE!H15</f>
        <v>579</v>
      </c>
      <c r="I34" s="64" t="n">
        <f aca="false">[1]PRESIDENTE!I15</f>
        <v>8</v>
      </c>
      <c r="J34" s="64" t="n">
        <f aca="false">[1]PRESIDENTE!J15</f>
        <v>157</v>
      </c>
      <c r="K34" s="65" t="n">
        <f aca="false">SUM(H34:J34)</f>
        <v>744</v>
      </c>
      <c r="L34" s="63" t="n">
        <f aca="false">[1]PRESIDENTE!L15</f>
        <v>0</v>
      </c>
      <c r="M34" s="63" t="n">
        <f aca="false">[1]PRESIDENTE!M15</f>
        <v>36</v>
      </c>
      <c r="N34" s="66" t="n">
        <f aca="false">[1]PRESIDENTE!N15</f>
        <v>16</v>
      </c>
      <c r="O34" s="67" t="n">
        <f aca="false">K34+L34+M34+N34</f>
        <v>796</v>
      </c>
      <c r="P34" s="56" t="n">
        <f aca="false">O34-G34</f>
        <v>0</v>
      </c>
      <c r="Q34" s="57" t="n">
        <f aca="false">A34</f>
        <v>24</v>
      </c>
    </row>
    <row r="35" customFormat="false" ht="15.25" hidden="false" customHeight="false" outlineLevel="0" collapsed="false">
      <c r="A35" s="58" t="n">
        <v>25</v>
      </c>
      <c r="B35" s="59" t="n">
        <f aca="false">[1]PRESIDENTE!B16</f>
        <v>543</v>
      </c>
      <c r="C35" s="60" t="n">
        <f aca="false">[1]PRESIDENTE!C16</f>
        <v>592</v>
      </c>
      <c r="D35" s="61" t="n">
        <f aca="false">SUM(B35:C35)</f>
        <v>1135</v>
      </c>
      <c r="E35" s="59" t="n">
        <f aca="false">[1]PRESIDENTE!E16</f>
        <v>434</v>
      </c>
      <c r="F35" s="62" t="n">
        <f aca="false">[1]PRESIDENTE!F16</f>
        <v>456</v>
      </c>
      <c r="G35" s="61" t="n">
        <f aca="false">E35+F35</f>
        <v>890</v>
      </c>
      <c r="H35" s="63" t="n">
        <f aca="false">[1]PRESIDENTE!H16</f>
        <v>633</v>
      </c>
      <c r="I35" s="64" t="n">
        <f aca="false">[1]PRESIDENTE!I16</f>
        <v>7</v>
      </c>
      <c r="J35" s="64" t="n">
        <f aca="false">[1]PRESIDENTE!J16</f>
        <v>178</v>
      </c>
      <c r="K35" s="65" t="n">
        <f aca="false">SUM(H35:J35)</f>
        <v>818</v>
      </c>
      <c r="L35" s="63" t="n">
        <f aca="false">[1]PRESIDENTE!L16</f>
        <v>0</v>
      </c>
      <c r="M35" s="63" t="n">
        <f aca="false">[1]PRESIDENTE!M16</f>
        <v>56</v>
      </c>
      <c r="N35" s="66" t="n">
        <f aca="false">[1]PRESIDENTE!N16</f>
        <v>16</v>
      </c>
      <c r="O35" s="67" t="n">
        <f aca="false">K35+L35+M35+N35</f>
        <v>890</v>
      </c>
      <c r="P35" s="56" t="n">
        <f aca="false">O35-G35</f>
        <v>0</v>
      </c>
      <c r="Q35" s="57" t="n">
        <f aca="false">A35</f>
        <v>25</v>
      </c>
    </row>
    <row r="36" customFormat="false" ht="15.25" hidden="false" customHeight="false" outlineLevel="0" collapsed="false">
      <c r="A36" s="58" t="n">
        <f aca="false">[3]Foglio1!A19</f>
        <v>26</v>
      </c>
      <c r="B36" s="59" t="n">
        <f aca="false">[4]PRESIDENTE!B19</f>
        <v>0</v>
      </c>
      <c r="C36" s="60" t="n">
        <f aca="false">[4]PRESIDENTE!C19</f>
        <v>0</v>
      </c>
      <c r="D36" s="61" t="n">
        <f aca="false">SUM(B36:C36)</f>
        <v>0</v>
      </c>
      <c r="E36" s="59" t="n">
        <f aca="false">[4]PRESIDENTE!E19</f>
        <v>29</v>
      </c>
      <c r="F36" s="62" t="n">
        <f aca="false">[4]PRESIDENTE!F19</f>
        <v>22</v>
      </c>
      <c r="G36" s="61" t="n">
        <f aca="false">E36+F36</f>
        <v>51</v>
      </c>
      <c r="H36" s="63" t="n">
        <f aca="false">[4]PRESIDENTE!H19</f>
        <v>30</v>
      </c>
      <c r="I36" s="64" t="n">
        <f aca="false">[4]PRESIDENTE!I19</f>
        <v>0</v>
      </c>
      <c r="J36" s="64" t="n">
        <f aca="false">[4]PRESIDENTE!J19</f>
        <v>19</v>
      </c>
      <c r="K36" s="65" t="n">
        <f aca="false">SUM(H36:J36)</f>
        <v>49</v>
      </c>
      <c r="L36" s="63" t="n">
        <f aca="false">[4]PRESIDENTE!L19</f>
        <v>0</v>
      </c>
      <c r="M36" s="63" t="n">
        <f aca="false">[4]PRESIDENTE!M19</f>
        <v>2</v>
      </c>
      <c r="N36" s="66" t="n">
        <f aca="false">[4]PRESIDENTE!N19</f>
        <v>0</v>
      </c>
      <c r="O36" s="67" t="n">
        <f aca="false">K36+L36+M36+N36</f>
        <v>51</v>
      </c>
      <c r="P36" s="78" t="n">
        <f aca="false">O36-G36</f>
        <v>0</v>
      </c>
      <c r="Q36" s="44" t="n">
        <f aca="false">A36</f>
        <v>26</v>
      </c>
    </row>
    <row r="37" customFormat="false" ht="15.25" hidden="false" customHeight="false" outlineLevel="0" collapsed="false">
      <c r="A37" s="58" t="n">
        <f aca="false">[3]Foglio1!A20</f>
        <v>27</v>
      </c>
      <c r="B37" s="59" t="n">
        <f aca="false">[4]PRESIDENTE!B20</f>
        <v>0</v>
      </c>
      <c r="C37" s="60" t="n">
        <f aca="false">[4]PRESIDENTE!C20</f>
        <v>0</v>
      </c>
      <c r="D37" s="61" t="n">
        <f aca="false">SUM(B37:C37)</f>
        <v>0</v>
      </c>
      <c r="E37" s="59" t="n">
        <f aca="false">[4]PRESIDENTE!E20</f>
        <v>8</v>
      </c>
      <c r="F37" s="62" t="n">
        <f aca="false">[4]PRESIDENTE!F20</f>
        <v>6</v>
      </c>
      <c r="G37" s="61" t="n">
        <f aca="false">E37+F37</f>
        <v>14</v>
      </c>
      <c r="H37" s="63" t="n">
        <f aca="false">[4]PRESIDENTE!H20</f>
        <v>8</v>
      </c>
      <c r="I37" s="64" t="n">
        <f aca="false">[4]PRESIDENTE!I20</f>
        <v>0</v>
      </c>
      <c r="J37" s="64" t="n">
        <f aca="false">[4]PRESIDENTE!J20</f>
        <v>4</v>
      </c>
      <c r="K37" s="65" t="n">
        <f aca="false">SUM(H37:J37)</f>
        <v>12</v>
      </c>
      <c r="L37" s="63" t="n">
        <f aca="false">[4]PRESIDENTE!L20</f>
        <v>0</v>
      </c>
      <c r="M37" s="63" t="n">
        <f aca="false">[4]PRESIDENTE!M20</f>
        <v>2</v>
      </c>
      <c r="N37" s="66" t="n">
        <f aca="false">[4]PRESIDENTE!N20</f>
        <v>0</v>
      </c>
      <c r="O37" s="67" t="n">
        <f aca="false">K37+L37+M37+N37</f>
        <v>14</v>
      </c>
      <c r="P37" s="78" t="n">
        <f aca="false">O37-G37</f>
        <v>0</v>
      </c>
      <c r="Q37" s="44" t="n">
        <f aca="false">A37</f>
        <v>27</v>
      </c>
    </row>
    <row r="38" customFormat="false" ht="15.25" hidden="false" customHeight="false" outlineLevel="0" collapsed="false">
      <c r="A38" s="58" t="n">
        <v>28</v>
      </c>
      <c r="B38" s="59" t="n">
        <f aca="false">[5]PRESIDENTE!B12</f>
        <v>402</v>
      </c>
      <c r="C38" s="60" t="n">
        <f aca="false">[5]PRESIDENTE!C12</f>
        <v>493</v>
      </c>
      <c r="D38" s="61" t="n">
        <f aca="false">SUM(B38:C38)</f>
        <v>895</v>
      </c>
      <c r="E38" s="59" t="n">
        <f aca="false">[5]PRESIDENTE!E12</f>
        <v>338</v>
      </c>
      <c r="F38" s="62" t="n">
        <f aca="false">[5]PRESIDENTE!F12</f>
        <v>385</v>
      </c>
      <c r="G38" s="61" t="n">
        <f aca="false">E38+F38</f>
        <v>723</v>
      </c>
      <c r="H38" s="63" t="n">
        <f aca="false">[5]PRESIDENTE!H12</f>
        <v>449</v>
      </c>
      <c r="I38" s="64" t="n">
        <f aca="false">[5]PRESIDENTE!I12</f>
        <v>9</v>
      </c>
      <c r="J38" s="64" t="n">
        <f aca="false">[5]PRESIDENTE!J12</f>
        <v>209</v>
      </c>
      <c r="K38" s="65" t="n">
        <f aca="false">SUM(H38:J38)</f>
        <v>667</v>
      </c>
      <c r="L38" s="63" t="n">
        <f aca="false">[5]PRESIDENTE!L12</f>
        <v>0</v>
      </c>
      <c r="M38" s="63" t="n">
        <f aca="false">[5]PRESIDENTE!M12</f>
        <v>35</v>
      </c>
      <c r="N38" s="66" t="n">
        <f aca="false">[5]PRESIDENTE!N12</f>
        <v>21</v>
      </c>
      <c r="O38" s="67" t="n">
        <f aca="false">K38+L38+M38+N38</f>
        <v>723</v>
      </c>
      <c r="P38" s="78" t="n">
        <f aca="false">O38-G38</f>
        <v>0</v>
      </c>
      <c r="Q38" s="44" t="n">
        <f aca="false">A38</f>
        <v>28</v>
      </c>
    </row>
    <row r="39" customFormat="false" ht="15.25" hidden="false" customHeight="false" outlineLevel="0" collapsed="false">
      <c r="A39" s="58" t="n">
        <v>29</v>
      </c>
      <c r="B39" s="68" t="n">
        <f aca="false">[5]PRESIDENTE!B13</f>
        <v>412</v>
      </c>
      <c r="C39" s="69" t="n">
        <f aca="false">[5]PRESIDENTE!C13</f>
        <v>484</v>
      </c>
      <c r="D39" s="61" t="n">
        <f aca="false">SUM(B39:C39)</f>
        <v>896</v>
      </c>
      <c r="E39" s="68" t="n">
        <f aca="false">[5]PRESIDENTE!E13</f>
        <v>331</v>
      </c>
      <c r="F39" s="70" t="n">
        <f aca="false">[5]PRESIDENTE!F13</f>
        <v>375</v>
      </c>
      <c r="G39" s="61" t="n">
        <f aca="false">E39+F39</f>
        <v>706</v>
      </c>
      <c r="H39" s="63" t="n">
        <f aca="false">[5]PRESIDENTE!H13</f>
        <v>438</v>
      </c>
      <c r="I39" s="64" t="n">
        <f aca="false">[5]PRESIDENTE!I13</f>
        <v>7</v>
      </c>
      <c r="J39" s="64" t="n">
        <f aca="false">[5]PRESIDENTE!J13</f>
        <v>200</v>
      </c>
      <c r="K39" s="65" t="n">
        <f aca="false">SUM(H39:J39)</f>
        <v>645</v>
      </c>
      <c r="L39" s="63" t="n">
        <f aca="false">[5]PRESIDENTE!L13</f>
        <v>0</v>
      </c>
      <c r="M39" s="63" t="n">
        <f aca="false">[5]PRESIDENTE!M13</f>
        <v>44</v>
      </c>
      <c r="N39" s="66" t="n">
        <f aca="false">[5]PRESIDENTE!N13</f>
        <v>17</v>
      </c>
      <c r="O39" s="67" t="n">
        <f aca="false">K39+L39+M39+N39</f>
        <v>706</v>
      </c>
      <c r="P39" s="78" t="n">
        <f aca="false">O39-G39</f>
        <v>0</v>
      </c>
      <c r="Q39" s="44" t="n">
        <f aca="false">A39</f>
        <v>29</v>
      </c>
    </row>
    <row r="40" customFormat="false" ht="15.25" hidden="false" customHeight="false" outlineLevel="0" collapsed="false">
      <c r="A40" s="58" t="n">
        <v>30</v>
      </c>
      <c r="B40" s="68" t="n">
        <f aca="false">[5]PRESIDENTE!B14</f>
        <v>389</v>
      </c>
      <c r="C40" s="69" t="n">
        <f aca="false">[5]PRESIDENTE!C14</f>
        <v>438</v>
      </c>
      <c r="D40" s="61" t="n">
        <f aca="false">SUM(B40:C40)</f>
        <v>827</v>
      </c>
      <c r="E40" s="68" t="n">
        <f aca="false">[5]PRESIDENTE!E14</f>
        <v>335</v>
      </c>
      <c r="F40" s="70" t="n">
        <f aca="false">[5]PRESIDENTE!F14</f>
        <v>346</v>
      </c>
      <c r="G40" s="61" t="n">
        <f aca="false">E40+F40</f>
        <v>681</v>
      </c>
      <c r="H40" s="63" t="n">
        <f aca="false">[5]PRESIDENTE!H14</f>
        <v>461</v>
      </c>
      <c r="I40" s="64" t="n">
        <f aca="false">[5]PRESIDENTE!I14</f>
        <v>9</v>
      </c>
      <c r="J40" s="64" t="n">
        <f aca="false">[5]PRESIDENTE!J14</f>
        <v>175</v>
      </c>
      <c r="K40" s="65" t="n">
        <f aca="false">SUM(H40:J40)</f>
        <v>645</v>
      </c>
      <c r="L40" s="63" t="n">
        <f aca="false">[5]PRESIDENTE!L14</f>
        <v>0</v>
      </c>
      <c r="M40" s="63" t="n">
        <f aca="false">[5]PRESIDENTE!M14</f>
        <v>24</v>
      </c>
      <c r="N40" s="66" t="n">
        <f aca="false">[5]PRESIDENTE!N14</f>
        <v>12</v>
      </c>
      <c r="O40" s="67" t="n">
        <f aca="false">K40+L40+M40+N40</f>
        <v>681</v>
      </c>
      <c r="P40" s="78" t="n">
        <f aca="false">O40-G40</f>
        <v>0</v>
      </c>
      <c r="Q40" s="44" t="n">
        <f aca="false">A40</f>
        <v>30</v>
      </c>
    </row>
    <row r="41" customFormat="false" ht="15.25" hidden="false" customHeight="false" outlineLevel="0" collapsed="false">
      <c r="A41" s="58" t="n">
        <v>31</v>
      </c>
      <c r="B41" s="81" t="n">
        <f aca="false">[5]PRESIDENTE!B15</f>
        <v>385</v>
      </c>
      <c r="C41" s="69" t="n">
        <f aca="false">[5]PRESIDENTE!C15</f>
        <v>409</v>
      </c>
      <c r="D41" s="61" t="n">
        <f aca="false">SUM(B41:C41)</f>
        <v>794</v>
      </c>
      <c r="E41" s="81" t="n">
        <f aca="false">[5]PRESIDENTE!E15</f>
        <v>313</v>
      </c>
      <c r="F41" s="70" t="n">
        <f aca="false">[5]PRESIDENTE!F15</f>
        <v>303</v>
      </c>
      <c r="G41" s="61" t="n">
        <f aca="false">E41+F41</f>
        <v>616</v>
      </c>
      <c r="H41" s="63" t="n">
        <f aca="false">[5]PRESIDENTE!H15</f>
        <v>414</v>
      </c>
      <c r="I41" s="64" t="n">
        <f aca="false">[5]PRESIDENTE!I15</f>
        <v>3</v>
      </c>
      <c r="J41" s="64" t="n">
        <f aca="false">[5]PRESIDENTE!J15</f>
        <v>156</v>
      </c>
      <c r="K41" s="65" t="n">
        <f aca="false">SUM(H41:J41)</f>
        <v>573</v>
      </c>
      <c r="L41" s="63" t="n">
        <f aca="false">[5]PRESIDENTE!L15</f>
        <v>1</v>
      </c>
      <c r="M41" s="63" t="n">
        <f aca="false">[5]PRESIDENTE!M15</f>
        <v>23</v>
      </c>
      <c r="N41" s="66" t="n">
        <f aca="false">[5]PRESIDENTE!N15</f>
        <v>19</v>
      </c>
      <c r="O41" s="67" t="n">
        <f aca="false">K41+L41+M41+N41</f>
        <v>616</v>
      </c>
      <c r="P41" s="78" t="n">
        <f aca="false">O41-G41</f>
        <v>0</v>
      </c>
      <c r="Q41" s="44" t="n">
        <f aca="false">A41</f>
        <v>31</v>
      </c>
    </row>
    <row r="42" customFormat="false" ht="15.25" hidden="false" customHeight="false" outlineLevel="0" collapsed="false">
      <c r="A42" s="71" t="n">
        <v>32</v>
      </c>
      <c r="B42" s="59" t="n">
        <f aca="false">[5]PRESIDENTE!B16</f>
        <v>399</v>
      </c>
      <c r="C42" s="60" t="n">
        <f aca="false">[5]PRESIDENTE!C16</f>
        <v>433</v>
      </c>
      <c r="D42" s="72" t="n">
        <f aca="false">SUM(B42:C42)</f>
        <v>832</v>
      </c>
      <c r="E42" s="59" t="n">
        <f aca="false">[5]PRESIDENTE!E16</f>
        <v>341</v>
      </c>
      <c r="F42" s="62" t="n">
        <f aca="false">[5]PRESIDENTE!F16</f>
        <v>357</v>
      </c>
      <c r="G42" s="72" t="n">
        <f aca="false">E42+F42</f>
        <v>698</v>
      </c>
      <c r="H42" s="50" t="n">
        <f aca="false">[5]PRESIDENTE!H16</f>
        <v>436</v>
      </c>
      <c r="I42" s="51" t="n">
        <f aca="false">[5]PRESIDENTE!I16</f>
        <v>4</v>
      </c>
      <c r="J42" s="51" t="n">
        <f aca="false">[5]PRESIDENTE!J16</f>
        <v>221</v>
      </c>
      <c r="K42" s="73" t="n">
        <f aca="false">SUM(H42:J42)</f>
        <v>661</v>
      </c>
      <c r="L42" s="50" t="n">
        <f aca="false">[5]PRESIDENTE!L16</f>
        <v>0</v>
      </c>
      <c r="M42" s="50" t="n">
        <f aca="false">[5]PRESIDENTE!M16</f>
        <v>28</v>
      </c>
      <c r="N42" s="74" t="n">
        <f aca="false">[5]PRESIDENTE!N16</f>
        <v>9</v>
      </c>
      <c r="O42" s="75" t="n">
        <f aca="false">K42+L42+M42+N42</f>
        <v>698</v>
      </c>
      <c r="P42" s="78" t="n">
        <f aca="false">O42-G42</f>
        <v>0</v>
      </c>
      <c r="Q42" s="44" t="n">
        <f aca="false">A42</f>
        <v>32</v>
      </c>
    </row>
    <row r="43" customFormat="false" ht="15.25" hidden="false" customHeight="false" outlineLevel="0" collapsed="false">
      <c r="A43" s="58" t="n">
        <v>33</v>
      </c>
      <c r="B43" s="59" t="n">
        <f aca="false">[5]PRESIDENTE!B17</f>
        <v>426</v>
      </c>
      <c r="C43" s="60" t="n">
        <f aca="false">[5]PRESIDENTE!C17</f>
        <v>472</v>
      </c>
      <c r="D43" s="61" t="n">
        <f aca="false">SUM(B43:C43)</f>
        <v>898</v>
      </c>
      <c r="E43" s="59" t="n">
        <f aca="false">[5]PRESIDENTE!E17</f>
        <v>357</v>
      </c>
      <c r="F43" s="62" t="n">
        <f aca="false">[5]PRESIDENTE!F17</f>
        <v>377</v>
      </c>
      <c r="G43" s="61" t="n">
        <f aca="false">E43+F43</f>
        <v>734</v>
      </c>
      <c r="H43" s="63" t="n">
        <f aca="false">[5]PRESIDENTE!H17</f>
        <v>467</v>
      </c>
      <c r="I43" s="64" t="n">
        <f aca="false">[5]PRESIDENTE!I17</f>
        <v>3</v>
      </c>
      <c r="J43" s="64" t="n">
        <f aca="false">[5]PRESIDENTE!J17</f>
        <v>209</v>
      </c>
      <c r="K43" s="65" t="n">
        <f aca="false">SUM(H43:J43)</f>
        <v>679</v>
      </c>
      <c r="L43" s="63" t="n">
        <f aca="false">[5]PRESIDENTE!L17</f>
        <v>0</v>
      </c>
      <c r="M43" s="63" t="n">
        <f aca="false">[5]PRESIDENTE!M17</f>
        <v>31</v>
      </c>
      <c r="N43" s="66" t="n">
        <f aca="false">[5]PRESIDENTE!N17</f>
        <v>24</v>
      </c>
      <c r="O43" s="67" t="n">
        <f aca="false">K43+L43+M43+N43</f>
        <v>734</v>
      </c>
      <c r="P43" s="78" t="n">
        <f aca="false">O43-G43</f>
        <v>0</v>
      </c>
      <c r="Q43" s="44" t="n">
        <f aca="false">A43</f>
        <v>33</v>
      </c>
    </row>
    <row r="44" customFormat="false" ht="15.25" hidden="false" customHeight="false" outlineLevel="0" collapsed="false">
      <c r="A44" s="58" t="n">
        <v>34</v>
      </c>
      <c r="B44" s="59" t="n">
        <f aca="false">[5]PRESIDENTE!B18</f>
        <v>455</v>
      </c>
      <c r="C44" s="60" t="n">
        <f aca="false">[5]PRESIDENTE!C18</f>
        <v>480</v>
      </c>
      <c r="D44" s="61" t="n">
        <f aca="false">SUM(B44:C44)</f>
        <v>935</v>
      </c>
      <c r="E44" s="59" t="n">
        <f aca="false">[5]PRESIDENTE!E18</f>
        <v>377</v>
      </c>
      <c r="F44" s="62" t="n">
        <f aca="false">[5]PRESIDENTE!F18</f>
        <v>408</v>
      </c>
      <c r="G44" s="61" t="n">
        <f aca="false">E44+F44</f>
        <v>785</v>
      </c>
      <c r="H44" s="63" t="n">
        <f aca="false">[5]PRESIDENTE!H18</f>
        <v>468</v>
      </c>
      <c r="I44" s="64" t="n">
        <f aca="false">[5]PRESIDENTE!I18</f>
        <v>6</v>
      </c>
      <c r="J44" s="64" t="n">
        <f aca="false">[5]PRESIDENTE!J18</f>
        <v>261</v>
      </c>
      <c r="K44" s="65" t="n">
        <f aca="false">SUM(H44:J44)</f>
        <v>735</v>
      </c>
      <c r="L44" s="63" t="n">
        <f aca="false">[5]PRESIDENTE!L18</f>
        <v>0</v>
      </c>
      <c r="M44" s="63" t="n">
        <f aca="false">[5]PRESIDENTE!M18</f>
        <v>33</v>
      </c>
      <c r="N44" s="66" t="n">
        <f aca="false">[5]PRESIDENTE!N18</f>
        <v>17</v>
      </c>
      <c r="O44" s="67" t="n">
        <f aca="false">K44+L44+M44+N44</f>
        <v>785</v>
      </c>
      <c r="P44" s="78" t="n">
        <f aca="false">O44-G44</f>
        <v>0</v>
      </c>
      <c r="Q44" s="44" t="n">
        <f aca="false">A44</f>
        <v>34</v>
      </c>
    </row>
    <row r="45" customFormat="false" ht="15.25" hidden="false" customHeight="false" outlineLevel="0" collapsed="false">
      <c r="A45" s="58" t="n">
        <v>35</v>
      </c>
      <c r="B45" s="59" t="n">
        <f aca="false">[5]PRESIDENTE!B19</f>
        <v>400</v>
      </c>
      <c r="C45" s="60" t="n">
        <f aca="false">[5]PRESIDENTE!C19</f>
        <v>428</v>
      </c>
      <c r="D45" s="61" t="n">
        <f aca="false">SUM(B45:C45)</f>
        <v>828</v>
      </c>
      <c r="E45" s="59" t="n">
        <f aca="false">[5]PRESIDENTE!E19</f>
        <v>349</v>
      </c>
      <c r="F45" s="62" t="n">
        <f aca="false">[5]PRESIDENTE!F19</f>
        <v>354</v>
      </c>
      <c r="G45" s="61" t="n">
        <f aca="false">E45+F45</f>
        <v>703</v>
      </c>
      <c r="H45" s="63" t="n">
        <f aca="false">[5]PRESIDENTE!H19</f>
        <v>489</v>
      </c>
      <c r="I45" s="64" t="n">
        <f aca="false">[5]PRESIDENTE!I19</f>
        <v>5</v>
      </c>
      <c r="J45" s="64" t="n">
        <f aca="false">[5]PRESIDENTE!J19</f>
        <v>155</v>
      </c>
      <c r="K45" s="65" t="n">
        <f aca="false">SUM(H45:J45)</f>
        <v>649</v>
      </c>
      <c r="L45" s="63" t="n">
        <f aca="false">[5]PRESIDENTE!L19</f>
        <v>1</v>
      </c>
      <c r="M45" s="63" t="n">
        <f aca="false">[5]PRESIDENTE!M19</f>
        <v>37</v>
      </c>
      <c r="N45" s="66" t="n">
        <f aca="false">[5]PRESIDENTE!N19</f>
        <v>16</v>
      </c>
      <c r="O45" s="67" t="n">
        <f aca="false">K45+L45+M45+N45</f>
        <v>703</v>
      </c>
      <c r="P45" s="78" t="n">
        <f aca="false">O45-G45</f>
        <v>0</v>
      </c>
      <c r="Q45" s="44" t="n">
        <f aca="false">A45</f>
        <v>35</v>
      </c>
    </row>
    <row r="46" customFormat="false" ht="15.25" hidden="false" customHeight="false" outlineLevel="0" collapsed="false">
      <c r="A46" s="58" t="n">
        <v>36</v>
      </c>
      <c r="B46" s="59" t="n">
        <f aca="false">[5]PRESIDENTE!B20</f>
        <v>415</v>
      </c>
      <c r="C46" s="60" t="n">
        <f aca="false">[5]PRESIDENTE!C20</f>
        <v>469</v>
      </c>
      <c r="D46" s="61" t="n">
        <f aca="false">SUM(B46:C46)</f>
        <v>884</v>
      </c>
      <c r="E46" s="59" t="n">
        <f aca="false">[5]PRESIDENTE!E20</f>
        <v>353</v>
      </c>
      <c r="F46" s="62" t="n">
        <f aca="false">[5]PRESIDENTE!F20</f>
        <v>374</v>
      </c>
      <c r="G46" s="61" t="n">
        <f aca="false">E46+F46</f>
        <v>727</v>
      </c>
      <c r="H46" s="63" t="n">
        <f aca="false">[5]PRESIDENTE!H20</f>
        <v>403</v>
      </c>
      <c r="I46" s="64" t="n">
        <f aca="false">[5]PRESIDENTE!I20</f>
        <v>11</v>
      </c>
      <c r="J46" s="64" t="n">
        <f aca="false">[5]PRESIDENTE!J20</f>
        <v>268</v>
      </c>
      <c r="K46" s="65" t="n">
        <f aca="false">SUM(H46:J46)</f>
        <v>682</v>
      </c>
      <c r="L46" s="63" t="n">
        <f aca="false">[5]PRESIDENTE!L20</f>
        <v>0</v>
      </c>
      <c r="M46" s="63" t="n">
        <f aca="false">[5]PRESIDENTE!M20</f>
        <v>30</v>
      </c>
      <c r="N46" s="66" t="n">
        <f aca="false">[5]PRESIDENTE!N20</f>
        <v>15</v>
      </c>
      <c r="O46" s="67" t="n">
        <f aca="false">K46+L46+M46+N46</f>
        <v>727</v>
      </c>
      <c r="P46" s="78" t="n">
        <f aca="false">O46-G46</f>
        <v>0</v>
      </c>
      <c r="Q46" s="44" t="n">
        <f aca="false">A46</f>
        <v>36</v>
      </c>
    </row>
    <row r="47" customFormat="false" ht="15.25" hidden="false" customHeight="false" outlineLevel="0" collapsed="false">
      <c r="A47" s="58" t="n">
        <v>37</v>
      </c>
      <c r="B47" s="59" t="n">
        <f aca="false">[5]PRESIDENTE!B21</f>
        <v>445</v>
      </c>
      <c r="C47" s="60" t="n">
        <f aca="false">[5]PRESIDENTE!C21</f>
        <v>447</v>
      </c>
      <c r="D47" s="61" t="n">
        <f aca="false">SUM(B47:C47)</f>
        <v>892</v>
      </c>
      <c r="E47" s="59" t="n">
        <f aca="false">[5]PRESIDENTE!E21</f>
        <v>389</v>
      </c>
      <c r="F47" s="62" t="n">
        <f aca="false">[5]PRESIDENTE!F21</f>
        <v>371</v>
      </c>
      <c r="G47" s="61" t="n">
        <f aca="false">E47+F47</f>
        <v>760</v>
      </c>
      <c r="H47" s="63" t="n">
        <f aca="false">[5]PRESIDENTE!H21</f>
        <v>434</v>
      </c>
      <c r="I47" s="64" t="n">
        <f aca="false">[5]PRESIDENTE!I21</f>
        <v>6</v>
      </c>
      <c r="J47" s="64" t="n">
        <f aca="false">[5]PRESIDENTE!J21</f>
        <v>275</v>
      </c>
      <c r="K47" s="65" t="n">
        <f aca="false">SUM(H47:J47)</f>
        <v>715</v>
      </c>
      <c r="L47" s="63" t="n">
        <f aca="false">[5]PRESIDENTE!L21</f>
        <v>0</v>
      </c>
      <c r="M47" s="63" t="n">
        <f aca="false">[5]PRESIDENTE!M21</f>
        <v>37</v>
      </c>
      <c r="N47" s="66" t="n">
        <f aca="false">[5]PRESIDENTE!N21</f>
        <v>8</v>
      </c>
      <c r="O47" s="67" t="n">
        <f aca="false">K47+L47+M47+N47</f>
        <v>760</v>
      </c>
      <c r="P47" s="78" t="n">
        <f aca="false">O47-G47</f>
        <v>0</v>
      </c>
      <c r="Q47" s="44" t="n">
        <f aca="false">A47</f>
        <v>37</v>
      </c>
    </row>
    <row r="48" customFormat="false" ht="15.25" hidden="false" customHeight="false" outlineLevel="0" collapsed="false">
      <c r="A48" s="58" t="n">
        <v>38</v>
      </c>
      <c r="B48" s="59" t="n">
        <f aca="false">[1]PRESIDENTE!B17</f>
        <v>335</v>
      </c>
      <c r="C48" s="60" t="n">
        <f aca="false">[1]PRESIDENTE!C17</f>
        <v>380</v>
      </c>
      <c r="D48" s="61" t="n">
        <f aca="false">SUM(B48:C48)</f>
        <v>715</v>
      </c>
      <c r="E48" s="59" t="n">
        <f aca="false">[1]PRESIDENTE!E17</f>
        <v>295</v>
      </c>
      <c r="F48" s="62" t="n">
        <f aca="false">[1]PRESIDENTE!F17</f>
        <v>316</v>
      </c>
      <c r="G48" s="61" t="n">
        <f aca="false">E48+F48</f>
        <v>611</v>
      </c>
      <c r="H48" s="63" t="n">
        <f aca="false">[1]PRESIDENTE!H17</f>
        <v>366</v>
      </c>
      <c r="I48" s="64" t="n">
        <f aca="false">[1]PRESIDENTE!I17</f>
        <v>0</v>
      </c>
      <c r="J48" s="64" t="n">
        <f aca="false">[1]PRESIDENTE!J17</f>
        <v>200</v>
      </c>
      <c r="K48" s="65" t="n">
        <f aca="false">SUM(H48:J48)</f>
        <v>566</v>
      </c>
      <c r="L48" s="63" t="n">
        <f aca="false">[1]PRESIDENTE!L17</f>
        <v>0</v>
      </c>
      <c r="M48" s="63" t="n">
        <f aca="false">[1]PRESIDENTE!M17</f>
        <v>35</v>
      </c>
      <c r="N48" s="66" t="n">
        <f aca="false">[1]PRESIDENTE!N17</f>
        <v>10</v>
      </c>
      <c r="O48" s="67" t="n">
        <f aca="false">K48+L48+M48+N48</f>
        <v>611</v>
      </c>
      <c r="P48" s="56" t="n">
        <f aca="false">O48-G48</f>
        <v>0</v>
      </c>
      <c r="Q48" s="57" t="n">
        <f aca="false">A48</f>
        <v>38</v>
      </c>
    </row>
    <row r="49" customFormat="false" ht="15.25" hidden="false" customHeight="false" outlineLevel="0" collapsed="false">
      <c r="A49" s="58" t="n">
        <v>39</v>
      </c>
      <c r="B49" s="59" t="n">
        <f aca="false">[1]PRESIDENTE!B18</f>
        <v>372</v>
      </c>
      <c r="C49" s="60" t="n">
        <f aca="false">[1]PRESIDENTE!C18</f>
        <v>402</v>
      </c>
      <c r="D49" s="61" t="n">
        <f aca="false">SUM(B49:C49)</f>
        <v>774</v>
      </c>
      <c r="E49" s="59" t="n">
        <f aca="false">[1]PRESIDENTE!E18</f>
        <v>326</v>
      </c>
      <c r="F49" s="62" t="n">
        <f aca="false">[1]PRESIDENTE!F18</f>
        <v>327</v>
      </c>
      <c r="G49" s="61" t="n">
        <f aca="false">E49+F49</f>
        <v>653</v>
      </c>
      <c r="H49" s="63" t="n">
        <f aca="false">[1]PRESIDENTE!H18</f>
        <v>460</v>
      </c>
      <c r="I49" s="64" t="n">
        <f aca="false">[1]PRESIDENTE!I18</f>
        <v>6</v>
      </c>
      <c r="J49" s="64" t="n">
        <f aca="false">[1]PRESIDENTE!J18</f>
        <v>150</v>
      </c>
      <c r="K49" s="65" t="n">
        <f aca="false">SUM(H49:J49)</f>
        <v>616</v>
      </c>
      <c r="L49" s="63" t="n">
        <f aca="false">[1]PRESIDENTE!L18</f>
        <v>0</v>
      </c>
      <c r="M49" s="63" t="n">
        <f aca="false">[1]PRESIDENTE!M18</f>
        <v>26</v>
      </c>
      <c r="N49" s="66" t="n">
        <f aca="false">[1]PRESIDENTE!N18</f>
        <v>11</v>
      </c>
      <c r="O49" s="67" t="n">
        <f aca="false">K49+L49+M49+N49</f>
        <v>653</v>
      </c>
      <c r="P49" s="56" t="n">
        <f aca="false">O49-G49</f>
        <v>0</v>
      </c>
      <c r="Q49" s="57" t="n">
        <f aca="false">A49</f>
        <v>39</v>
      </c>
    </row>
    <row r="50" customFormat="false" ht="15.25" hidden="false" customHeight="false" outlineLevel="0" collapsed="false">
      <c r="A50" s="58" t="n">
        <v>40</v>
      </c>
      <c r="B50" s="68" t="n">
        <f aca="false">[1]PRESIDENTE!B19</f>
        <v>357</v>
      </c>
      <c r="C50" s="69" t="n">
        <f aca="false">[1]PRESIDENTE!C19</f>
        <v>362</v>
      </c>
      <c r="D50" s="61" t="n">
        <f aca="false">SUM(B50:C50)</f>
        <v>719</v>
      </c>
      <c r="E50" s="68" t="n">
        <f aca="false">[1]PRESIDENTE!E19</f>
        <v>319</v>
      </c>
      <c r="F50" s="70" t="n">
        <f aca="false">[1]PRESIDENTE!F19</f>
        <v>307</v>
      </c>
      <c r="G50" s="61" t="n">
        <f aca="false">E50+F50</f>
        <v>626</v>
      </c>
      <c r="H50" s="63" t="n">
        <f aca="false">[1]PRESIDENTE!H19</f>
        <v>420</v>
      </c>
      <c r="I50" s="64" t="n">
        <f aca="false">[1]PRESIDENTE!I19</f>
        <v>3</v>
      </c>
      <c r="J50" s="64" t="n">
        <f aca="false">[1]PRESIDENTE!J19</f>
        <v>152</v>
      </c>
      <c r="K50" s="65" t="n">
        <f aca="false">SUM(H50:J50)</f>
        <v>575</v>
      </c>
      <c r="L50" s="63" t="n">
        <f aca="false">[1]PRESIDENTE!L19</f>
        <v>0</v>
      </c>
      <c r="M50" s="63" t="n">
        <f aca="false">[1]PRESIDENTE!M19</f>
        <v>36</v>
      </c>
      <c r="N50" s="66" t="n">
        <f aca="false">[1]PRESIDENTE!N19</f>
        <v>15</v>
      </c>
      <c r="O50" s="67" t="n">
        <f aca="false">K50+L50+M50+N50</f>
        <v>626</v>
      </c>
      <c r="P50" s="56" t="n">
        <f aca="false">O50-G50</f>
        <v>0</v>
      </c>
      <c r="Q50" s="57" t="n">
        <f aca="false">A50</f>
        <v>40</v>
      </c>
    </row>
    <row r="51" customFormat="false" ht="15.25" hidden="false" customHeight="false" outlineLevel="0" collapsed="false">
      <c r="A51" s="58" t="n">
        <v>41</v>
      </c>
      <c r="B51" s="68" t="n">
        <f aca="false">[1]PRESIDENTE!B20</f>
        <v>409</v>
      </c>
      <c r="C51" s="69" t="n">
        <f aca="false">[1]PRESIDENTE!C20</f>
        <v>421</v>
      </c>
      <c r="D51" s="61" t="n">
        <f aca="false">SUM(B51:C51)</f>
        <v>830</v>
      </c>
      <c r="E51" s="68" t="n">
        <f aca="false">[1]PRESIDENTE!E20</f>
        <v>353</v>
      </c>
      <c r="F51" s="70" t="n">
        <f aca="false">[1]PRESIDENTE!F20</f>
        <v>337</v>
      </c>
      <c r="G51" s="61" t="n">
        <f aca="false">E51+F51</f>
        <v>690</v>
      </c>
      <c r="H51" s="63" t="n">
        <f aca="false">[1]PRESIDENTE!H20</f>
        <v>450</v>
      </c>
      <c r="I51" s="64" t="n">
        <f aca="false">[1]PRESIDENTE!I20</f>
        <v>5</v>
      </c>
      <c r="J51" s="64" t="n">
        <f aca="false">[1]PRESIDENTE!J20</f>
        <v>187</v>
      </c>
      <c r="K51" s="65" t="n">
        <f aca="false">SUM(H51:J51)</f>
        <v>642</v>
      </c>
      <c r="L51" s="63" t="n">
        <f aca="false">[1]PRESIDENTE!L20</f>
        <v>0</v>
      </c>
      <c r="M51" s="63" t="n">
        <f aca="false">[1]PRESIDENTE!M20</f>
        <v>37</v>
      </c>
      <c r="N51" s="66" t="n">
        <f aca="false">[1]PRESIDENTE!N20</f>
        <v>11</v>
      </c>
      <c r="O51" s="67" t="n">
        <f aca="false">K51+L51+M51+N51</f>
        <v>690</v>
      </c>
      <c r="P51" s="56" t="n">
        <f aca="false">O51-G51</f>
        <v>0</v>
      </c>
      <c r="Q51" s="57" t="n">
        <f aca="false">A51</f>
        <v>41</v>
      </c>
    </row>
    <row r="52" customFormat="false" ht="15.25" hidden="false" customHeight="false" outlineLevel="0" collapsed="false">
      <c r="A52" s="82" t="n">
        <f aca="false">[3]Foglio1!A21</f>
        <v>42</v>
      </c>
      <c r="B52" s="83" t="n">
        <f aca="false">[4]PRESIDENTE!B21</f>
        <v>0</v>
      </c>
      <c r="C52" s="84" t="n">
        <f aca="false">[4]PRESIDENTE!C21</f>
        <v>0</v>
      </c>
      <c r="D52" s="85" t="n">
        <f aca="false">SUM(B52:C52)</f>
        <v>0</v>
      </c>
      <c r="E52" s="83" t="n">
        <f aca="false">[4]PRESIDENTE!E21</f>
        <v>9</v>
      </c>
      <c r="F52" s="86" t="n">
        <f aca="false">[4]PRESIDENTE!F21</f>
        <v>10</v>
      </c>
      <c r="G52" s="85" t="n">
        <f aca="false">E52+F52</f>
        <v>19</v>
      </c>
      <c r="H52" s="87" t="n">
        <f aca="false">[4]PRESIDENTE!H21</f>
        <v>13</v>
      </c>
      <c r="I52" s="88" t="n">
        <f aca="false">[4]PRESIDENTE!I21</f>
        <v>0</v>
      </c>
      <c r="J52" s="88" t="n">
        <f aca="false">[4]PRESIDENTE!J21</f>
        <v>4</v>
      </c>
      <c r="K52" s="89" t="n">
        <f aca="false">SUM(H52:J52)</f>
        <v>17</v>
      </c>
      <c r="L52" s="87" t="n">
        <f aca="false">[4]PRESIDENTE!L21</f>
        <v>0</v>
      </c>
      <c r="M52" s="87" t="n">
        <f aca="false">[4]PRESIDENTE!M21</f>
        <v>1</v>
      </c>
      <c r="N52" s="90" t="n">
        <f aca="false">[4]PRESIDENTE!N21</f>
        <v>1</v>
      </c>
      <c r="O52" s="91" t="n">
        <f aca="false">K52+L52+M52+N52</f>
        <v>19</v>
      </c>
      <c r="P52" s="78" t="n">
        <f aca="false">O52-G52</f>
        <v>0</v>
      </c>
      <c r="Q52" s="44" t="n">
        <f aca="false">A52</f>
        <v>42</v>
      </c>
    </row>
    <row r="53" customFormat="false" ht="15.25" hidden="false" customHeight="false" outlineLevel="0" collapsed="false">
      <c r="A53" s="92" t="s">
        <v>44</v>
      </c>
      <c r="B53" s="93" t="n">
        <f aca="false">SUM(B11:B52)</f>
        <v>16184</v>
      </c>
      <c r="C53" s="94" t="n">
        <f aca="false">SUM(C11:C52)</f>
        <v>17774</v>
      </c>
      <c r="D53" s="95" t="n">
        <f aca="false">SUM(D11:D52)</f>
        <v>33958</v>
      </c>
      <c r="E53" s="93" t="n">
        <f aca="false">SUM(E11:E52)</f>
        <v>12882</v>
      </c>
      <c r="F53" s="94" t="n">
        <f aca="false">SUM(F11:F52)</f>
        <v>13411</v>
      </c>
      <c r="G53" s="95" t="n">
        <f aca="false">SUM(G11:G52)</f>
        <v>26293</v>
      </c>
      <c r="H53" s="96" t="n">
        <f aca="false">SUM(H11:H52)</f>
        <v>17157</v>
      </c>
      <c r="I53" s="94" t="n">
        <f aca="false">SUM(I11:I52)</f>
        <v>192</v>
      </c>
      <c r="J53" s="94" t="n">
        <f aca="false">SUM(J11:J52)</f>
        <v>7014</v>
      </c>
      <c r="K53" s="97" t="n">
        <f aca="false">SUM(K11:K52)</f>
        <v>24363</v>
      </c>
      <c r="L53" s="93" t="n">
        <f aca="false">SUM(L11:L52)</f>
        <v>11</v>
      </c>
      <c r="M53" s="96" t="n">
        <f aca="false">SUM(M11:M52)</f>
        <v>1280</v>
      </c>
      <c r="N53" s="95" t="n">
        <f aca="false">SUM(N11:N52)</f>
        <v>639</v>
      </c>
      <c r="O53" s="98" t="n">
        <f aca="false">SUM(O11:O52)</f>
        <v>26293</v>
      </c>
    </row>
    <row r="55" customFormat="false" ht="12.85" hidden="false" customHeight="false" outlineLevel="0" collapsed="false">
      <c r="B55" s="99" t="s">
        <v>45</v>
      </c>
      <c r="C55" s="99"/>
      <c r="D55" s="99"/>
      <c r="K55" s="99" t="s">
        <v>46</v>
      </c>
      <c r="L55" s="99"/>
      <c r="M55" s="99"/>
    </row>
    <row r="56" customFormat="false" ht="12.85" hidden="false" customHeight="false" outlineLevel="0" collapsed="false">
      <c r="L56" s="1"/>
    </row>
    <row r="57" customFormat="false" ht="12.85" hidden="false" customHeight="false" outlineLevel="0" collapsed="false">
      <c r="B57" s="100"/>
      <c r="C57" s="100"/>
      <c r="D57" s="100"/>
      <c r="K57" s="100"/>
      <c r="L57" s="100"/>
      <c r="M57" s="100"/>
    </row>
    <row r="59" customFormat="false" ht="12.85" hidden="false" customHeight="false" outlineLevel="0" collapsed="false">
      <c r="E59" s="101" t="s">
        <v>47</v>
      </c>
      <c r="F59" s="102"/>
      <c r="G59" s="103" t="n">
        <f aca="false">G53/D53*100</f>
        <v>77.4279992932446</v>
      </c>
      <c r="H59" s="103" t="n">
        <f aca="false">H53/$K$53*100</f>
        <v>70.4223617781062</v>
      </c>
      <c r="I59" s="103" t="n">
        <f aca="false">I53/$K$53*100</f>
        <v>0.788080285679104</v>
      </c>
      <c r="J59" s="103" t="n">
        <f aca="false">J53/$K$53*100</f>
        <v>28.7895579362148</v>
      </c>
      <c r="K59" s="103" t="n">
        <f aca="false">K53/$O$53*100</f>
        <v>92.6596432510554</v>
      </c>
      <c r="L59" s="103" t="n">
        <f aca="false">L53/$O$53*100</f>
        <v>0.0418362301753318</v>
      </c>
      <c r="M59" s="103" t="n">
        <f aca="false">M53/$O$53*100</f>
        <v>4.86821587494771</v>
      </c>
      <c r="N59" s="104" t="n">
        <f aca="false">N53/$O$53*100</f>
        <v>2.43030464382155</v>
      </c>
    </row>
    <row r="60" customFormat="false" ht="12.85" hidden="false" customHeight="false" outlineLevel="0" collapsed="false">
      <c r="E60" s="102"/>
      <c r="F60" s="102"/>
      <c r="G60" s="102"/>
      <c r="H60" s="103"/>
      <c r="I60" s="103"/>
      <c r="J60" s="103"/>
      <c r="K60" s="103"/>
      <c r="L60" s="103"/>
      <c r="M60" s="103"/>
      <c r="N60" s="103"/>
    </row>
    <row r="61" customFormat="false" ht="12.85" hidden="false" customHeight="false" outlineLevel="0" collapsed="false">
      <c r="B61" s="105" t="s">
        <v>12</v>
      </c>
      <c r="C61" s="105"/>
      <c r="D61" s="105"/>
      <c r="E61" s="105" t="s">
        <v>13</v>
      </c>
      <c r="F61" s="105"/>
      <c r="G61" s="105"/>
      <c r="H61" s="105" t="s">
        <v>5</v>
      </c>
      <c r="I61" s="105"/>
      <c r="J61" s="105"/>
      <c r="K61" s="105"/>
      <c r="L61" s="106" t="s">
        <v>17</v>
      </c>
      <c r="M61" s="105" t="s">
        <v>48</v>
      </c>
      <c r="N61" s="105"/>
      <c r="O61" s="106" t="s">
        <v>49</v>
      </c>
    </row>
    <row r="62" customFormat="false" ht="12.85" hidden="false" customHeight="false" outlineLevel="0" collapsed="false">
      <c r="A62" s="107"/>
      <c r="B62" s="105" t="s">
        <v>50</v>
      </c>
      <c r="C62" s="108" t="s">
        <v>51</v>
      </c>
      <c r="D62" s="105" t="s">
        <v>52</v>
      </c>
      <c r="E62" s="108" t="s">
        <v>50</v>
      </c>
      <c r="F62" s="105" t="s">
        <v>51</v>
      </c>
      <c r="G62" s="108" t="s">
        <v>52</v>
      </c>
      <c r="H62" s="25" t="s">
        <v>14</v>
      </c>
      <c r="I62" s="25" t="s">
        <v>15</v>
      </c>
      <c r="J62" s="25" t="s">
        <v>16</v>
      </c>
      <c r="K62" s="109" t="s">
        <v>44</v>
      </c>
      <c r="L62" s="110" t="s">
        <v>53</v>
      </c>
      <c r="M62" s="105" t="s">
        <v>22</v>
      </c>
      <c r="N62" s="105" t="s">
        <v>23</v>
      </c>
      <c r="O62" s="110" t="s">
        <v>54</v>
      </c>
    </row>
    <row r="63" customFormat="false" ht="12.85" hidden="false" customHeight="false" outlineLevel="0" collapsed="false">
      <c r="A63" s="111" t="s">
        <v>55</v>
      </c>
      <c r="B63" s="93" t="n">
        <f aca="false">SUM(B11:B21)</f>
        <v>4817</v>
      </c>
      <c r="C63" s="94" t="n">
        <f aca="false">SUM(C11:C21)</f>
        <v>5337</v>
      </c>
      <c r="D63" s="95" t="n">
        <f aca="false">SUM(D11:D21)</f>
        <v>10154</v>
      </c>
      <c r="E63" s="93" t="n">
        <f aca="false">SUM(E11:E21)</f>
        <v>3641</v>
      </c>
      <c r="F63" s="94" t="n">
        <f aca="false">SUM(F11:F21)</f>
        <v>3816</v>
      </c>
      <c r="G63" s="95" t="n">
        <f aca="false">SUM(G11:G21)</f>
        <v>7457</v>
      </c>
      <c r="H63" s="96" t="n">
        <f aca="false">SUM(H11:H21)</f>
        <v>5052</v>
      </c>
      <c r="I63" s="94" t="n">
        <f aca="false">SUM(I11:I21)</f>
        <v>51</v>
      </c>
      <c r="J63" s="94" t="n">
        <f aca="false">SUM(J11:J21)</f>
        <v>1788</v>
      </c>
      <c r="K63" s="97" t="n">
        <f aca="false">SUM(K11:K21)</f>
        <v>6891</v>
      </c>
      <c r="L63" s="93" t="n">
        <f aca="false">SUM(L11:L21)</f>
        <v>0</v>
      </c>
      <c r="M63" s="96" t="n">
        <f aca="false">SUM(M11:M21)</f>
        <v>357</v>
      </c>
      <c r="N63" s="95" t="n">
        <f aca="false">SUM(N11:N21)</f>
        <v>209</v>
      </c>
      <c r="O63" s="98" t="n">
        <f aca="false">SUM(O11:O21)</f>
        <v>7457</v>
      </c>
    </row>
    <row r="64" customFormat="false" ht="12.85" hidden="false" customHeight="false" outlineLevel="0" collapsed="false">
      <c r="A64" s="112" t="s">
        <v>56</v>
      </c>
      <c r="B64" s="93" t="n">
        <f aca="false">SUM(B22:B37)</f>
        <v>5766</v>
      </c>
      <c r="C64" s="94" t="n">
        <f aca="false">SUM(C22:C37)</f>
        <v>6319</v>
      </c>
      <c r="D64" s="95" t="n">
        <f aca="false">SUM(D22:D37)</f>
        <v>12085</v>
      </c>
      <c r="E64" s="93" t="n">
        <f aca="false">SUM(E22:E37)</f>
        <v>4456</v>
      </c>
      <c r="F64" s="94" t="n">
        <f aca="false">SUM(F22:F37)</f>
        <v>4648</v>
      </c>
      <c r="G64" s="95" t="n">
        <f aca="false">SUM(G22:G37)</f>
        <v>9104</v>
      </c>
      <c r="H64" s="96" t="n">
        <f aca="false">SUM(H22:H37)</f>
        <v>5937</v>
      </c>
      <c r="I64" s="94" t="n">
        <f aca="false">SUM(I22:I37)</f>
        <v>64</v>
      </c>
      <c r="J64" s="94" t="n">
        <f aca="false">SUM(J22:J37)</f>
        <v>2404</v>
      </c>
      <c r="K64" s="97" t="n">
        <f aca="false">SUM(K22:K37)</f>
        <v>8405</v>
      </c>
      <c r="L64" s="93" t="n">
        <f aca="false">SUM(L22:L37)</f>
        <v>9</v>
      </c>
      <c r="M64" s="96" t="n">
        <f aca="false">SUM(M22:M37)</f>
        <v>466</v>
      </c>
      <c r="N64" s="95" t="n">
        <f aca="false">SUM(N22:N37)</f>
        <v>224</v>
      </c>
      <c r="O64" s="98" t="n">
        <f aca="false">SUM(O22:O37)</f>
        <v>9104</v>
      </c>
    </row>
    <row r="65" customFormat="false" ht="12.85" hidden="false" customHeight="false" outlineLevel="0" collapsed="false">
      <c r="A65" s="108" t="s">
        <v>57</v>
      </c>
      <c r="B65" s="93" t="n">
        <f aca="false">SUM(B38:B52)</f>
        <v>5601</v>
      </c>
      <c r="C65" s="94" t="n">
        <f aca="false">SUM(C38:C52)</f>
        <v>6118</v>
      </c>
      <c r="D65" s="95" t="n">
        <f aca="false">SUM(D38:D52)</f>
        <v>11719</v>
      </c>
      <c r="E65" s="93" t="n">
        <f aca="false">SUM(E38:E52)</f>
        <v>4785</v>
      </c>
      <c r="F65" s="94" t="n">
        <f aca="false">SUM(F38:F52)</f>
        <v>4947</v>
      </c>
      <c r="G65" s="95" t="n">
        <f aca="false">SUM(G38:G52)</f>
        <v>9732</v>
      </c>
      <c r="H65" s="96" t="n">
        <f aca="false">SUM(H38:H52)</f>
        <v>6168</v>
      </c>
      <c r="I65" s="94" t="n">
        <f aca="false">SUM(I38:I52)</f>
        <v>77</v>
      </c>
      <c r="J65" s="94" t="n">
        <f aca="false">SUM(J38:J52)</f>
        <v>2822</v>
      </c>
      <c r="K65" s="97" t="n">
        <f aca="false">SUM(K38:K52)</f>
        <v>9067</v>
      </c>
      <c r="L65" s="93" t="n">
        <f aca="false">SUM(L38:L52)</f>
        <v>2</v>
      </c>
      <c r="M65" s="96" t="n">
        <f aca="false">SUM(M38:M52)</f>
        <v>457</v>
      </c>
      <c r="N65" s="95" t="n">
        <f aca="false">SUM(N38:N52)</f>
        <v>206</v>
      </c>
      <c r="O65" s="98" t="n">
        <f aca="false">SUM(O38:O52)</f>
        <v>9732</v>
      </c>
    </row>
  </sheetData>
  <mergeCells count="14">
    <mergeCell ref="H1:J1"/>
    <mergeCell ref="H2:J2"/>
    <mergeCell ref="A4:A10"/>
    <mergeCell ref="H4:J4"/>
    <mergeCell ref="M4:N5"/>
    <mergeCell ref="P4:P9"/>
    <mergeCell ref="B6:D6"/>
    <mergeCell ref="E6:G6"/>
    <mergeCell ref="B55:D55"/>
    <mergeCell ref="K55:M55"/>
    <mergeCell ref="B61:D61"/>
    <mergeCell ref="E61:G61"/>
    <mergeCell ref="H61:K61"/>
    <mergeCell ref="M61:N61"/>
  </mergeCells>
  <dataValidations count="1">
    <dataValidation allowBlank="true" errorStyle="stop" operator="between" showDropDown="false" showErrorMessage="true" showInputMessage="false" sqref="B11:O52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AB16" activeCellId="0" sqref="AB16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21" min="10" style="1" width="10.71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true" hidden="false" outlineLevel="0" max="24" min="24" style="1" width="10.71"/>
    <col collapsed="false" customWidth="true" hidden="false" outlineLevel="0" max="26" min="25" style="1" width="9.7"/>
    <col collapsed="false" customWidth="true" hidden="false" outlineLevel="0" max="27" min="27" style="1" width="10.71"/>
    <col collapsed="false" customWidth="false" hidden="false" outlineLevel="0" max="257" min="28" style="1" width="9.14"/>
  </cols>
  <sheetData>
    <row r="1" customFormat="false" ht="17.65" hidden="false" customHeight="false" outlineLevel="0" collapsed="false">
      <c r="B1" s="5" t="s">
        <v>1</v>
      </c>
      <c r="C1" s="3"/>
      <c r="D1" s="2"/>
      <c r="H1" s="4" t="s">
        <v>58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65" hidden="false" customHeight="false" outlineLevel="0" collapsed="false">
      <c r="B2" s="5" t="s">
        <v>59</v>
      </c>
      <c r="D2" s="6"/>
      <c r="E2" s="2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Y2" s="8" t="s">
        <v>60</v>
      </c>
    </row>
    <row r="3" customFormat="false" ht="15" hidden="false" customHeight="true" outlineLevel="0" collapsed="false">
      <c r="A3" s="113"/>
      <c r="B3" s="113"/>
      <c r="C3" s="114"/>
      <c r="D3" s="115"/>
      <c r="E3" s="113"/>
      <c r="F3" s="114"/>
      <c r="G3" s="115"/>
      <c r="H3" s="113"/>
      <c r="I3" s="113"/>
      <c r="J3" s="113"/>
      <c r="K3" s="113"/>
      <c r="L3" s="116"/>
      <c r="M3" s="116"/>
      <c r="N3" s="116"/>
      <c r="O3" s="113"/>
      <c r="P3" s="113"/>
      <c r="Q3" s="113"/>
      <c r="R3" s="113"/>
      <c r="S3" s="116"/>
      <c r="T3" s="116"/>
      <c r="U3" s="116"/>
      <c r="V3" s="114"/>
      <c r="W3" s="113"/>
      <c r="X3" s="113"/>
      <c r="Y3" s="114"/>
      <c r="Z3" s="114"/>
      <c r="AA3" s="114"/>
    </row>
    <row r="4" customFormat="false" ht="17.65" hidden="false" customHeight="true" outlineLevel="0" collapsed="false">
      <c r="A4" s="9" t="s">
        <v>4</v>
      </c>
      <c r="B4" s="117"/>
      <c r="C4" s="118"/>
      <c r="D4" s="119"/>
      <c r="E4" s="117"/>
      <c r="F4" s="118"/>
      <c r="G4" s="119"/>
      <c r="H4" s="13" t="s">
        <v>61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20"/>
      <c r="W4" s="121"/>
      <c r="X4" s="16" t="s">
        <v>11</v>
      </c>
      <c r="Y4" s="15" t="s">
        <v>6</v>
      </c>
      <c r="Z4" s="15"/>
      <c r="AA4" s="121"/>
      <c r="AB4" s="17" t="s">
        <v>7</v>
      </c>
    </row>
    <row r="5" customFormat="false" ht="12.85" hidden="false" customHeight="false" outlineLevel="0" collapsed="false">
      <c r="A5" s="9"/>
      <c r="B5" s="18"/>
      <c r="C5" s="19"/>
      <c r="D5" s="122"/>
      <c r="E5" s="18"/>
      <c r="F5" s="19"/>
      <c r="G5" s="20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22"/>
      <c r="W5" s="22" t="s">
        <v>11</v>
      </c>
      <c r="X5" s="23" t="s">
        <v>62</v>
      </c>
      <c r="Y5" s="15"/>
      <c r="Z5" s="15"/>
      <c r="AA5" s="23" t="s">
        <v>11</v>
      </c>
      <c r="AB5" s="17"/>
    </row>
    <row r="6" customFormat="false" ht="12.85" hidden="false" customHeight="false" outlineLevel="0" collapsed="false">
      <c r="A6" s="9"/>
      <c r="B6" s="34" t="s">
        <v>12</v>
      </c>
      <c r="C6" s="34"/>
      <c r="D6" s="34"/>
      <c r="E6" s="24" t="s">
        <v>13</v>
      </c>
      <c r="F6" s="24"/>
      <c r="G6" s="24"/>
      <c r="H6" s="123" t="n">
        <v>1</v>
      </c>
      <c r="I6" s="123" t="n">
        <v>2</v>
      </c>
      <c r="J6" s="123" t="n">
        <v>3</v>
      </c>
      <c r="K6" s="123" t="n">
        <v>4</v>
      </c>
      <c r="L6" s="123" t="n">
        <v>5</v>
      </c>
      <c r="M6" s="123" t="n">
        <v>6</v>
      </c>
      <c r="N6" s="123" t="n">
        <v>7</v>
      </c>
      <c r="O6" s="123" t="n">
        <v>8</v>
      </c>
      <c r="P6" s="123" t="n">
        <v>9</v>
      </c>
      <c r="Q6" s="123" t="n">
        <v>10</v>
      </c>
      <c r="R6" s="123" t="n">
        <v>11</v>
      </c>
      <c r="S6" s="123" t="n">
        <v>12</v>
      </c>
      <c r="T6" s="123" t="n">
        <v>13</v>
      </c>
      <c r="U6" s="123" t="n">
        <v>14</v>
      </c>
      <c r="V6" s="22" t="s">
        <v>11</v>
      </c>
      <c r="W6" s="22" t="s">
        <v>17</v>
      </c>
      <c r="X6" s="23" t="s">
        <v>63</v>
      </c>
      <c r="Y6" s="22"/>
      <c r="Z6" s="22"/>
      <c r="AA6" s="23" t="s">
        <v>18</v>
      </c>
      <c r="AB6" s="17"/>
    </row>
    <row r="7" customFormat="false" ht="12.85" hidden="false" customHeight="false" outlineLevel="0" collapsed="false">
      <c r="A7" s="9"/>
      <c r="B7" s="26"/>
      <c r="C7" s="27"/>
      <c r="D7" s="124"/>
      <c r="E7" s="26"/>
      <c r="F7" s="27"/>
      <c r="G7" s="27"/>
      <c r="H7" s="125" t="s">
        <v>64</v>
      </c>
      <c r="I7" s="125" t="s">
        <v>65</v>
      </c>
      <c r="J7" s="125"/>
      <c r="K7" s="125"/>
      <c r="L7" s="126" t="s">
        <v>66</v>
      </c>
      <c r="M7" s="126"/>
      <c r="N7" s="125"/>
      <c r="O7" s="127" t="s">
        <v>67</v>
      </c>
      <c r="P7" s="125"/>
      <c r="Q7" s="125"/>
      <c r="R7" s="125"/>
      <c r="S7" s="126"/>
      <c r="T7" s="126" t="s">
        <v>68</v>
      </c>
      <c r="U7" s="126"/>
      <c r="V7" s="22" t="s">
        <v>17</v>
      </c>
      <c r="W7" s="22" t="s">
        <v>21</v>
      </c>
      <c r="X7" s="23" t="s">
        <v>69</v>
      </c>
      <c r="Y7" s="22" t="s">
        <v>22</v>
      </c>
      <c r="Z7" s="22" t="s">
        <v>23</v>
      </c>
      <c r="AA7" s="23" t="s">
        <v>24</v>
      </c>
      <c r="AB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125" t="s">
        <v>70</v>
      </c>
      <c r="I8" s="23" t="s">
        <v>71</v>
      </c>
      <c r="J8" s="23" t="s">
        <v>72</v>
      </c>
      <c r="K8" s="23" t="s">
        <v>73</v>
      </c>
      <c r="L8" s="33" t="s">
        <v>74</v>
      </c>
      <c r="M8" s="33" t="s">
        <v>75</v>
      </c>
      <c r="N8" s="23" t="s">
        <v>76</v>
      </c>
      <c r="O8" s="128" t="s">
        <v>77</v>
      </c>
      <c r="P8" s="23" t="s">
        <v>78</v>
      </c>
      <c r="Q8" s="23" t="s">
        <v>79</v>
      </c>
      <c r="R8" s="23" t="s">
        <v>80</v>
      </c>
      <c r="S8" s="33" t="s">
        <v>81</v>
      </c>
      <c r="T8" s="33" t="s">
        <v>82</v>
      </c>
      <c r="U8" s="33" t="s">
        <v>83</v>
      </c>
      <c r="V8" s="22" t="s">
        <v>28</v>
      </c>
      <c r="W8" s="22" t="s">
        <v>29</v>
      </c>
      <c r="X8" s="23" t="s">
        <v>84</v>
      </c>
      <c r="Y8" s="22"/>
      <c r="Z8" s="22"/>
      <c r="AA8" s="23" t="s">
        <v>13</v>
      </c>
      <c r="AB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3" t="s">
        <v>85</v>
      </c>
      <c r="I9" s="23" t="s">
        <v>86</v>
      </c>
      <c r="J9" s="23" t="s">
        <v>87</v>
      </c>
      <c r="K9" s="23" t="s">
        <v>88</v>
      </c>
      <c r="L9" s="33" t="s">
        <v>89</v>
      </c>
      <c r="M9" s="33" t="s">
        <v>90</v>
      </c>
      <c r="N9" s="23" t="s">
        <v>89</v>
      </c>
      <c r="O9" s="128" t="s">
        <v>91</v>
      </c>
      <c r="P9" s="23" t="s">
        <v>92</v>
      </c>
      <c r="Q9" s="23" t="s">
        <v>93</v>
      </c>
      <c r="R9" s="23"/>
      <c r="S9" s="33" t="s">
        <v>94</v>
      </c>
      <c r="T9" s="33" t="s">
        <v>88</v>
      </c>
      <c r="U9" s="33"/>
      <c r="V9" s="25"/>
      <c r="W9" s="25" t="s">
        <v>34</v>
      </c>
      <c r="X9" s="37" t="s">
        <v>95</v>
      </c>
      <c r="Y9" s="25"/>
      <c r="Z9" s="36"/>
      <c r="AA9" s="37"/>
      <c r="AB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7"/>
      <c r="I10" s="37"/>
      <c r="J10" s="37"/>
      <c r="K10" s="37"/>
      <c r="L10" s="37"/>
      <c r="M10" s="37"/>
      <c r="N10" s="37"/>
      <c r="O10" s="129" t="s">
        <v>96</v>
      </c>
      <c r="P10" s="37"/>
      <c r="Q10" s="37"/>
      <c r="R10" s="37"/>
      <c r="S10" s="37"/>
      <c r="T10" s="37" t="s">
        <v>97</v>
      </c>
      <c r="U10" s="37"/>
      <c r="V10" s="123" t="s">
        <v>37</v>
      </c>
      <c r="W10" s="123" t="s">
        <v>38</v>
      </c>
      <c r="X10" s="123" t="s">
        <v>39</v>
      </c>
      <c r="Y10" s="14" t="s">
        <v>40</v>
      </c>
      <c r="Z10" s="130" t="s">
        <v>98</v>
      </c>
      <c r="AA10" s="42" t="s">
        <v>99</v>
      </c>
      <c r="AB10" s="43" t="s">
        <v>42</v>
      </c>
      <c r="AC10" s="44" t="s">
        <v>43</v>
      </c>
    </row>
    <row r="11" customFormat="false" ht="15.25" hidden="false" customHeight="false" outlineLevel="0" collapsed="false">
      <c r="A11" s="45" t="n">
        <v>1</v>
      </c>
      <c r="B11" s="46" t="n">
        <f aca="false">[1]CONSPROVINCIALE!B11</f>
        <v>526</v>
      </c>
      <c r="C11" s="47" t="n">
        <f aca="false">[1]CONSPROVINCIALE!C11</f>
        <v>586</v>
      </c>
      <c r="D11" s="48" t="n">
        <f aca="false">SUM(B11:C11)</f>
        <v>1112</v>
      </c>
      <c r="E11" s="46" t="n">
        <f aca="false">[1]CONSPROVINCIALE!E11</f>
        <v>248</v>
      </c>
      <c r="F11" s="49" t="n">
        <f aca="false">[1]CONSPROVINCIALE!F11</f>
        <v>290</v>
      </c>
      <c r="G11" s="48" t="n">
        <f aca="false">E11+F11</f>
        <v>538</v>
      </c>
      <c r="H11" s="53" t="n">
        <f aca="false">[1]CONSPROVINCIALE!H11</f>
        <v>50</v>
      </c>
      <c r="I11" s="131" t="n">
        <f aca="false">[1]CONSPROVINCIALE!I11</f>
        <v>93</v>
      </c>
      <c r="J11" s="131" t="n">
        <f aca="false">[1]CONSPROVINCIALE!J11</f>
        <v>19</v>
      </c>
      <c r="K11" s="131" t="n">
        <f aca="false">[1]CONSPROVINCIALE!K11</f>
        <v>63</v>
      </c>
      <c r="L11" s="131" t="n">
        <f aca="false">[1]CONSPROVINCIALE!L11</f>
        <v>13</v>
      </c>
      <c r="M11" s="132" t="n">
        <f aca="false">[1]CONSPROVINCIALE!M11</f>
        <v>54</v>
      </c>
      <c r="N11" s="131" t="n">
        <f aca="false">[1]CONSPROVINCIALE!N11</f>
        <v>24</v>
      </c>
      <c r="O11" s="133" t="n">
        <f aca="false">[1]CONSPROVINCIALE!O11</f>
        <v>2</v>
      </c>
      <c r="P11" s="131" t="n">
        <f aca="false">[1]CONSPROVINCIALE!P11</f>
        <v>112</v>
      </c>
      <c r="Q11" s="131" t="n">
        <f aca="false">[1]CONSPROVINCIALE!Q11</f>
        <v>4</v>
      </c>
      <c r="R11" s="131" t="n">
        <f aca="false">[1]CONSPROVINCIALE!R11</f>
        <v>9</v>
      </c>
      <c r="S11" s="131" t="n">
        <f aca="false">[1]CONSPROVINCIALE!S11</f>
        <v>4</v>
      </c>
      <c r="T11" s="131" t="n">
        <f aca="false">[1]CONSPROVINCIALE!T11</f>
        <v>12</v>
      </c>
      <c r="U11" s="131" t="n">
        <f aca="false">[1]CONSPROVINCIALE!U11</f>
        <v>21</v>
      </c>
      <c r="V11" s="134" t="n">
        <f aca="false">SUM(H11:U11)</f>
        <v>480</v>
      </c>
      <c r="W11" s="133" t="n">
        <f aca="false">[1]CONSPROVINCIALE!W11</f>
        <v>0</v>
      </c>
      <c r="X11" s="133" t="n">
        <f aca="false">[1]CONSPROVINCIALE!X11</f>
        <v>26</v>
      </c>
      <c r="Y11" s="133" t="n">
        <f aca="false">[1]CONSPROVINCIALE!Y11</f>
        <v>16</v>
      </c>
      <c r="Z11" s="133" t="n">
        <f aca="false">[1]CONSPROVINCIALE!Z11</f>
        <v>16</v>
      </c>
      <c r="AA11" s="75" t="n">
        <f aca="false">V11+W11+X11+Y11+Z11</f>
        <v>538</v>
      </c>
      <c r="AB11" s="78" t="n">
        <f aca="false">AA11-G11</f>
        <v>0</v>
      </c>
      <c r="AC11" s="44" t="n">
        <f aca="false">A11</f>
        <v>1</v>
      </c>
    </row>
    <row r="12" customFormat="false" ht="15.25" hidden="false" customHeight="false" outlineLevel="0" collapsed="false">
      <c r="A12" s="58" t="n">
        <v>2</v>
      </c>
      <c r="B12" s="59" t="n">
        <f aca="false">[1]CONSPROVINCIALE!B12</f>
        <v>408</v>
      </c>
      <c r="C12" s="60" t="n">
        <f aca="false">[1]CONSPROVINCIALE!C12</f>
        <v>451</v>
      </c>
      <c r="D12" s="61" t="n">
        <f aca="false">SUM(B12:C12)</f>
        <v>859</v>
      </c>
      <c r="E12" s="59" t="n">
        <f aca="false">[1]CONSPROVINCIALE!E12</f>
        <v>317</v>
      </c>
      <c r="F12" s="62" t="n">
        <f aca="false">[1]CONSPROVINCIALE!F12</f>
        <v>338</v>
      </c>
      <c r="G12" s="61" t="n">
        <f aca="false">E12+F12</f>
        <v>655</v>
      </c>
      <c r="H12" s="63" t="n">
        <f aca="false">[1]CONSPROVINCIALE!H12</f>
        <v>78</v>
      </c>
      <c r="I12" s="64" t="n">
        <f aca="false">[1]CONSPROVINCIALE!I12</f>
        <v>85</v>
      </c>
      <c r="J12" s="64" t="n">
        <f aca="false">[1]CONSPROVINCIALE!J12</f>
        <v>13</v>
      </c>
      <c r="K12" s="64" t="n">
        <f aca="false">[1]CONSPROVINCIALE!K12</f>
        <v>57</v>
      </c>
      <c r="L12" s="64" t="n">
        <f aca="false">[1]CONSPROVINCIALE!L12</f>
        <v>14</v>
      </c>
      <c r="M12" s="135" t="n">
        <f aca="false">[1]CONSPROVINCIALE!M12</f>
        <v>40</v>
      </c>
      <c r="N12" s="64" t="n">
        <f aca="false">[1]CONSPROVINCIALE!N12</f>
        <v>45</v>
      </c>
      <c r="O12" s="136" t="n">
        <f aca="false">[1]CONSPROVINCIALE!O12</f>
        <v>7</v>
      </c>
      <c r="P12" s="64" t="n">
        <f aca="false">[1]CONSPROVINCIALE!P12</f>
        <v>181</v>
      </c>
      <c r="Q12" s="64" t="n">
        <f aca="false">[1]CONSPROVINCIALE!Q12</f>
        <v>5</v>
      </c>
      <c r="R12" s="64" t="n">
        <f aca="false">[1]CONSPROVINCIALE!R12</f>
        <v>14</v>
      </c>
      <c r="S12" s="64" t="n">
        <f aca="false">[1]CONSPROVINCIALE!S12</f>
        <v>5</v>
      </c>
      <c r="T12" s="64" t="n">
        <f aca="false">[1]CONSPROVINCIALE!T12</f>
        <v>14</v>
      </c>
      <c r="U12" s="64" t="n">
        <f aca="false">[1]CONSPROVINCIALE!U12</f>
        <v>13</v>
      </c>
      <c r="V12" s="137" t="n">
        <f aca="false">SUM(H12:U12)</f>
        <v>571</v>
      </c>
      <c r="W12" s="136" t="n">
        <f aca="false">[1]CONSPROVINCIALE!W12</f>
        <v>0</v>
      </c>
      <c r="X12" s="136" t="n">
        <f aca="false">[1]CONSPROVINCIALE!X12</f>
        <v>29</v>
      </c>
      <c r="Y12" s="136" t="n">
        <f aca="false">[1]CONSPROVINCIALE!Y12</f>
        <v>34</v>
      </c>
      <c r="Z12" s="136" t="n">
        <f aca="false">[1]CONSPROVINCIALE!Z12</f>
        <v>21</v>
      </c>
      <c r="AA12" s="75" t="n">
        <f aca="false">V12+W12+X12+Y12+Z12</f>
        <v>655</v>
      </c>
      <c r="AB12" s="78" t="n">
        <f aca="false">AA12-G12</f>
        <v>0</v>
      </c>
      <c r="AC12" s="44" t="n">
        <f aca="false">A12</f>
        <v>2</v>
      </c>
    </row>
    <row r="13" customFormat="false" ht="15.25" hidden="false" customHeight="false" outlineLevel="0" collapsed="false">
      <c r="A13" s="58" t="n">
        <v>3</v>
      </c>
      <c r="B13" s="59" t="n">
        <f aca="false">[2]CONSPROVINCIALE!B11</f>
        <v>441</v>
      </c>
      <c r="C13" s="60" t="n">
        <f aca="false">[2]CONSPROVINCIALE!C11</f>
        <v>493</v>
      </c>
      <c r="D13" s="61" t="n">
        <f aca="false">SUM(B13:C13)</f>
        <v>934</v>
      </c>
      <c r="E13" s="59" t="n">
        <f aca="false">[2]CONSPROVINCIALE!E11</f>
        <v>361</v>
      </c>
      <c r="F13" s="62" t="n">
        <f aca="false">[2]CONSPROVINCIALE!F11</f>
        <v>387</v>
      </c>
      <c r="G13" s="61" t="n">
        <f aca="false">E13+F13</f>
        <v>748</v>
      </c>
      <c r="H13" s="63" t="n">
        <f aca="false">[2]CONSPROVINCIALE!H11</f>
        <v>39</v>
      </c>
      <c r="I13" s="64" t="n">
        <f aca="false">[2]CONSPROVINCIALE!I11</f>
        <v>106</v>
      </c>
      <c r="J13" s="64" t="n">
        <f aca="false">[2]CONSPROVINCIALE!J11</f>
        <v>18</v>
      </c>
      <c r="K13" s="64" t="n">
        <f aca="false">[2]CONSPROVINCIALE!K11</f>
        <v>104</v>
      </c>
      <c r="L13" s="64" t="n">
        <f aca="false">[2]CONSPROVINCIALE!L11</f>
        <v>20</v>
      </c>
      <c r="M13" s="135" t="n">
        <f aca="false">[2]CONSPROVINCIALE!M11</f>
        <v>54</v>
      </c>
      <c r="N13" s="64" t="n">
        <f aca="false">[2]CONSPROVINCIALE!N11</f>
        <v>22</v>
      </c>
      <c r="O13" s="136" t="n">
        <f aca="false">[2]CONSPROVINCIALE!O11</f>
        <v>15</v>
      </c>
      <c r="P13" s="64" t="n">
        <f aca="false">[2]CONSPROVINCIALE!P11</f>
        <v>195</v>
      </c>
      <c r="Q13" s="64" t="n">
        <f aca="false">[2]CONSPROVINCIALE!Q11</f>
        <v>1</v>
      </c>
      <c r="R13" s="64" t="n">
        <f aca="false">[2]CONSPROVINCIALE!R11</f>
        <v>17</v>
      </c>
      <c r="S13" s="64" t="n">
        <f aca="false">[2]CONSPROVINCIALE!S11</f>
        <v>7</v>
      </c>
      <c r="T13" s="64" t="n">
        <f aca="false">[2]CONSPROVINCIALE!T11</f>
        <v>25</v>
      </c>
      <c r="U13" s="64" t="n">
        <f aca="false">[2]CONSPROVINCIALE!U11</f>
        <v>20</v>
      </c>
      <c r="V13" s="137" t="n">
        <f aca="false">SUM(H13:U13)</f>
        <v>643</v>
      </c>
      <c r="W13" s="136" t="n">
        <f aca="false">[2]CONSPROVINCIALE!W11</f>
        <v>0</v>
      </c>
      <c r="X13" s="136" t="n">
        <f aca="false">[2]CONSPROVINCIALE!X11</f>
        <v>50</v>
      </c>
      <c r="Y13" s="136" t="n">
        <f aca="false">[2]CONSPROVINCIALE!Y11</f>
        <v>43</v>
      </c>
      <c r="Z13" s="136" t="n">
        <f aca="false">[2]CONSPROVINCIALE!Z11</f>
        <v>12</v>
      </c>
      <c r="AA13" s="75" t="n">
        <f aca="false">V13+W13+X13+Y13+Z13</f>
        <v>748</v>
      </c>
      <c r="AB13" s="78" t="n">
        <f aca="false">AA13-G13</f>
        <v>0</v>
      </c>
      <c r="AC13" s="44" t="n">
        <f aca="false">A13</f>
        <v>3</v>
      </c>
    </row>
    <row r="14" customFormat="false" ht="15.25" hidden="false" customHeight="false" outlineLevel="0" collapsed="false">
      <c r="A14" s="58" t="n">
        <v>4</v>
      </c>
      <c r="B14" s="59" t="n">
        <f aca="false">[2]CONSPROVINCIALE!B12</f>
        <v>405</v>
      </c>
      <c r="C14" s="60" t="n">
        <f aca="false">[2]CONSPROVINCIALE!C12</f>
        <v>509</v>
      </c>
      <c r="D14" s="61" t="n">
        <f aca="false">SUM(B14:C14)</f>
        <v>914</v>
      </c>
      <c r="E14" s="59" t="n">
        <f aca="false">[2]CONSPROVINCIALE!E12</f>
        <v>327</v>
      </c>
      <c r="F14" s="62" t="n">
        <f aca="false">[2]CONSPROVINCIALE!F12</f>
        <v>384</v>
      </c>
      <c r="G14" s="61" t="n">
        <f aca="false">E14+F14</f>
        <v>711</v>
      </c>
      <c r="H14" s="63" t="n">
        <f aca="false">[2]CONSPROVINCIALE!H12</f>
        <v>47</v>
      </c>
      <c r="I14" s="64" t="n">
        <f aca="false">[2]CONSPROVINCIALE!I12</f>
        <v>127</v>
      </c>
      <c r="J14" s="64" t="n">
        <f aca="false">[2]CONSPROVINCIALE!J12</f>
        <v>19</v>
      </c>
      <c r="K14" s="64" t="n">
        <f aca="false">[2]CONSPROVINCIALE!K12</f>
        <v>102</v>
      </c>
      <c r="L14" s="64" t="n">
        <f aca="false">[2]CONSPROVINCIALE!L12</f>
        <v>23</v>
      </c>
      <c r="M14" s="135" t="n">
        <f aca="false">[2]CONSPROVINCIALE!M12</f>
        <v>48</v>
      </c>
      <c r="N14" s="64" t="n">
        <f aca="false">[2]CONSPROVINCIALE!N12</f>
        <v>26</v>
      </c>
      <c r="O14" s="136" t="n">
        <f aca="false">[2]CONSPROVINCIALE!O12</f>
        <v>5</v>
      </c>
      <c r="P14" s="64" t="n">
        <f aca="false">[2]CONSPROVINCIALE!P12</f>
        <v>168</v>
      </c>
      <c r="Q14" s="64" t="n">
        <f aca="false">[2]CONSPROVINCIALE!Q12</f>
        <v>1</v>
      </c>
      <c r="R14" s="64" t="n">
        <f aca="false">[2]CONSPROVINCIALE!R12</f>
        <v>13</v>
      </c>
      <c r="S14" s="64" t="n">
        <f aca="false">[2]CONSPROVINCIALE!S12</f>
        <v>3</v>
      </c>
      <c r="T14" s="64" t="n">
        <f aca="false">[2]CONSPROVINCIALE!T12</f>
        <v>20</v>
      </c>
      <c r="U14" s="64" t="n">
        <f aca="false">[2]CONSPROVINCIALE!U12</f>
        <v>22</v>
      </c>
      <c r="V14" s="137" t="n">
        <f aca="false">SUM(H14:U14)</f>
        <v>624</v>
      </c>
      <c r="W14" s="136" t="n">
        <f aca="false">[2]CONSPROVINCIALE!W12</f>
        <v>0</v>
      </c>
      <c r="X14" s="136" t="n">
        <f aca="false">[2]CONSPROVINCIALE!X12</f>
        <v>41</v>
      </c>
      <c r="Y14" s="136" t="n">
        <f aca="false">[2]CONSPROVINCIALE!Y12</f>
        <v>28</v>
      </c>
      <c r="Z14" s="136" t="n">
        <f aca="false">[2]CONSPROVINCIALE!Z12</f>
        <v>18</v>
      </c>
      <c r="AA14" s="75" t="n">
        <f aca="false">V14+W14+X14+Y14+Z14</f>
        <v>711</v>
      </c>
      <c r="AB14" s="78" t="n">
        <f aca="false">AA14-G14</f>
        <v>0</v>
      </c>
      <c r="AC14" s="44" t="n">
        <f aca="false">A14</f>
        <v>4</v>
      </c>
    </row>
    <row r="15" customFormat="false" ht="15.25" hidden="false" customHeight="false" outlineLevel="0" collapsed="false">
      <c r="A15" s="58" t="n">
        <v>5</v>
      </c>
      <c r="B15" s="59" t="n">
        <f aca="false">[2]CONSPROVINCIALE!B13</f>
        <v>441</v>
      </c>
      <c r="C15" s="60" t="n">
        <f aca="false">[2]CONSPROVINCIALE!C13</f>
        <v>540</v>
      </c>
      <c r="D15" s="61" t="n">
        <f aca="false">SUM(B15:C15)</f>
        <v>981</v>
      </c>
      <c r="E15" s="59" t="n">
        <f aca="false">[2]CONSPROVINCIALE!E13</f>
        <v>354</v>
      </c>
      <c r="F15" s="62" t="n">
        <f aca="false">[2]CONSPROVINCIALE!F13</f>
        <v>374</v>
      </c>
      <c r="G15" s="61" t="n">
        <f aca="false">E15+F15</f>
        <v>728</v>
      </c>
      <c r="H15" s="63" t="n">
        <f aca="false">[2]CONSPROVINCIALE!H13</f>
        <v>54</v>
      </c>
      <c r="I15" s="64" t="n">
        <f aca="false">[2]CONSPROVINCIALE!I13</f>
        <v>99</v>
      </c>
      <c r="J15" s="64" t="n">
        <f aca="false">[2]CONSPROVINCIALE!J13</f>
        <v>16</v>
      </c>
      <c r="K15" s="64" t="n">
        <f aca="false">[2]CONSPROVINCIALE!K13</f>
        <v>101</v>
      </c>
      <c r="L15" s="64" t="n">
        <f aca="false">[2]CONSPROVINCIALE!L13</f>
        <v>15</v>
      </c>
      <c r="M15" s="135" t="n">
        <f aca="false">[2]CONSPROVINCIALE!M13</f>
        <v>70</v>
      </c>
      <c r="N15" s="64" t="n">
        <f aca="false">[2]CONSPROVINCIALE!N13</f>
        <v>22</v>
      </c>
      <c r="O15" s="136" t="n">
        <f aca="false">[2]CONSPROVINCIALE!O13</f>
        <v>6</v>
      </c>
      <c r="P15" s="64" t="n">
        <f aca="false">[2]CONSPROVINCIALE!P13</f>
        <v>178</v>
      </c>
      <c r="Q15" s="64" t="n">
        <f aca="false">[2]CONSPROVINCIALE!Q13</f>
        <v>1</v>
      </c>
      <c r="R15" s="64" t="n">
        <f aca="false">[2]CONSPROVINCIALE!R13</f>
        <v>17</v>
      </c>
      <c r="S15" s="64" t="n">
        <f aca="false">[2]CONSPROVINCIALE!S13</f>
        <v>5</v>
      </c>
      <c r="T15" s="64" t="n">
        <f aca="false">[2]CONSPROVINCIALE!T13</f>
        <v>11</v>
      </c>
      <c r="U15" s="64" t="n">
        <f aca="false">[2]CONSPROVINCIALE!U13</f>
        <v>35</v>
      </c>
      <c r="V15" s="137" t="n">
        <f aca="false">SUM(H15:U15)</f>
        <v>630</v>
      </c>
      <c r="W15" s="136" t="n">
        <f aca="false">[2]CONSPROVINCIALE!W13</f>
        <v>0</v>
      </c>
      <c r="X15" s="136" t="n">
        <f aca="false">[2]CONSPROVINCIALE!X13</f>
        <v>38</v>
      </c>
      <c r="Y15" s="136" t="n">
        <f aca="false">[2]CONSPROVINCIALE!Y13</f>
        <v>42</v>
      </c>
      <c r="Z15" s="136" t="n">
        <f aca="false">[2]CONSPROVINCIALE!Z13</f>
        <v>18</v>
      </c>
      <c r="AA15" s="75" t="n">
        <f aca="false">V15+W15+X15+Y15+Z15</f>
        <v>728</v>
      </c>
      <c r="AB15" s="78" t="n">
        <f aca="false">AA15-G15</f>
        <v>0</v>
      </c>
      <c r="AC15" s="44" t="n">
        <f aca="false">A15</f>
        <v>5</v>
      </c>
    </row>
    <row r="16" customFormat="false" ht="15.25" hidden="false" customHeight="false" outlineLevel="0" collapsed="false">
      <c r="A16" s="58" t="n">
        <v>6</v>
      </c>
      <c r="B16" s="59" t="n">
        <f aca="false">[2]CONSPROVINCIALE!B14</f>
        <v>393</v>
      </c>
      <c r="C16" s="60" t="n">
        <f aca="false">[2]CONSPROVINCIALE!C14</f>
        <v>474</v>
      </c>
      <c r="D16" s="61" t="n">
        <f aca="false">SUM(B16:C16)</f>
        <v>867</v>
      </c>
      <c r="E16" s="59" t="n">
        <f aca="false">[2]CONSPROVINCIALE!E14</f>
        <v>305</v>
      </c>
      <c r="F16" s="62" t="n">
        <f aca="false">[2]CONSPROVINCIALE!F14</f>
        <v>349</v>
      </c>
      <c r="G16" s="61" t="n">
        <f aca="false">E16+F16</f>
        <v>654</v>
      </c>
      <c r="H16" s="63" t="n">
        <f aca="false">[2]CONSPROVINCIALE!H14</f>
        <v>72</v>
      </c>
      <c r="I16" s="64" t="n">
        <f aca="false">[2]CONSPROVINCIALE!I14</f>
        <v>83</v>
      </c>
      <c r="J16" s="64" t="n">
        <f aca="false">[2]CONSPROVINCIALE!J14</f>
        <v>18</v>
      </c>
      <c r="K16" s="64" t="n">
        <f aca="false">[2]CONSPROVINCIALE!K14</f>
        <v>64</v>
      </c>
      <c r="L16" s="64" t="n">
        <f aca="false">[2]CONSPROVINCIALE!L14</f>
        <v>23</v>
      </c>
      <c r="M16" s="135" t="n">
        <f aca="false">[2]CONSPROVINCIALE!M14</f>
        <v>38</v>
      </c>
      <c r="N16" s="64" t="n">
        <f aca="false">[2]CONSPROVINCIALE!N14</f>
        <v>36</v>
      </c>
      <c r="O16" s="136" t="n">
        <f aca="false">[2]CONSPROVINCIALE!O14</f>
        <v>12</v>
      </c>
      <c r="P16" s="64" t="n">
        <f aca="false">[2]CONSPROVINCIALE!P14</f>
        <v>207</v>
      </c>
      <c r="Q16" s="64" t="n">
        <f aca="false">[2]CONSPROVINCIALE!Q14</f>
        <v>6</v>
      </c>
      <c r="R16" s="64" t="n">
        <f aca="false">[2]CONSPROVINCIALE!R14</f>
        <v>8</v>
      </c>
      <c r="S16" s="64" t="n">
        <f aca="false">[2]CONSPROVINCIALE!S14</f>
        <v>2</v>
      </c>
      <c r="T16" s="64" t="n">
        <f aca="false">[2]CONSPROVINCIALE!T14</f>
        <v>12</v>
      </c>
      <c r="U16" s="64" t="n">
        <f aca="false">[2]CONSPROVINCIALE!U14</f>
        <v>10</v>
      </c>
      <c r="V16" s="137" t="n">
        <f aca="false">SUM(H16:U16)</f>
        <v>591</v>
      </c>
      <c r="W16" s="136" t="n">
        <f aca="false">[2]CONSPROVINCIALE!W14</f>
        <v>0</v>
      </c>
      <c r="X16" s="136" t="n">
        <f aca="false">[2]CONSPROVINCIALE!X14</f>
        <v>16</v>
      </c>
      <c r="Y16" s="136" t="n">
        <f aca="false">[2]CONSPROVINCIALE!Y14</f>
        <v>28</v>
      </c>
      <c r="Z16" s="136" t="n">
        <f aca="false">[2]CONSPROVINCIALE!Z14</f>
        <v>19</v>
      </c>
      <c r="AA16" s="75" t="n">
        <f aca="false">V16+W16+X16+Y16+Z16</f>
        <v>654</v>
      </c>
      <c r="AB16" s="78" t="n">
        <f aca="false">AA16-G16</f>
        <v>0</v>
      </c>
      <c r="AC16" s="44" t="n">
        <f aca="false">A16</f>
        <v>6</v>
      </c>
    </row>
    <row r="17" customFormat="false" ht="15.25" hidden="false" customHeight="false" outlineLevel="0" collapsed="false">
      <c r="A17" s="58" t="n">
        <v>7</v>
      </c>
      <c r="B17" s="59" t="n">
        <f aca="false">[2]CONSPROVINCIALE!B15</f>
        <v>415</v>
      </c>
      <c r="C17" s="60" t="n">
        <f aca="false">[2]CONSPROVINCIALE!C15</f>
        <v>448</v>
      </c>
      <c r="D17" s="61" t="n">
        <f aca="false">SUM(B17:C17)</f>
        <v>863</v>
      </c>
      <c r="E17" s="59" t="n">
        <f aca="false">[2]CONSPROVINCIALE!E15</f>
        <v>330</v>
      </c>
      <c r="F17" s="62" t="n">
        <f aca="false">[2]CONSPROVINCIALE!F15</f>
        <v>343</v>
      </c>
      <c r="G17" s="61" t="n">
        <f aca="false">E17+F17</f>
        <v>673</v>
      </c>
      <c r="H17" s="63" t="n">
        <f aca="false">[2]CONSPROVINCIALE!H15</f>
        <v>51</v>
      </c>
      <c r="I17" s="64" t="n">
        <f aca="false">[2]CONSPROVINCIALE!I15</f>
        <v>109</v>
      </c>
      <c r="J17" s="64" t="n">
        <f aca="false">[2]CONSPROVINCIALE!J15</f>
        <v>8</v>
      </c>
      <c r="K17" s="64" t="n">
        <f aca="false">[2]CONSPROVINCIALE!K15</f>
        <v>86</v>
      </c>
      <c r="L17" s="64" t="n">
        <f aca="false">[2]CONSPROVINCIALE!L15</f>
        <v>21</v>
      </c>
      <c r="M17" s="135" t="n">
        <f aca="false">[2]CONSPROVINCIALE!M15</f>
        <v>36</v>
      </c>
      <c r="N17" s="64" t="n">
        <f aca="false">[2]CONSPROVINCIALE!N15</f>
        <v>27</v>
      </c>
      <c r="O17" s="136" t="n">
        <f aca="false">[2]CONSPROVINCIALE!O15</f>
        <v>3</v>
      </c>
      <c r="P17" s="64" t="n">
        <f aca="false">[2]CONSPROVINCIALE!P15</f>
        <v>195</v>
      </c>
      <c r="Q17" s="64" t="n">
        <f aca="false">[2]CONSPROVINCIALE!Q15</f>
        <v>2</v>
      </c>
      <c r="R17" s="64" t="n">
        <f aca="false">[2]CONSPROVINCIALE!R15</f>
        <v>11</v>
      </c>
      <c r="S17" s="64" t="n">
        <f aca="false">[2]CONSPROVINCIALE!S15</f>
        <v>0</v>
      </c>
      <c r="T17" s="64" t="n">
        <f aca="false">[2]CONSPROVINCIALE!T15</f>
        <v>16</v>
      </c>
      <c r="U17" s="64" t="n">
        <f aca="false">[2]CONSPROVINCIALE!U15</f>
        <v>18</v>
      </c>
      <c r="V17" s="137" t="n">
        <f aca="false">SUM(H17:U17)</f>
        <v>583</v>
      </c>
      <c r="W17" s="136" t="n">
        <f aca="false">[2]CONSPROVINCIALE!W15</f>
        <v>0</v>
      </c>
      <c r="X17" s="136" t="n">
        <f aca="false">[2]CONSPROVINCIALE!X15</f>
        <v>33</v>
      </c>
      <c r="Y17" s="136" t="n">
        <f aca="false">[2]CONSPROVINCIALE!Y15</f>
        <v>34</v>
      </c>
      <c r="Z17" s="136" t="n">
        <f aca="false">[2]CONSPROVINCIALE!Z15</f>
        <v>23</v>
      </c>
      <c r="AA17" s="75" t="n">
        <f aca="false">V17+W17+X17+Y17+Z17</f>
        <v>673</v>
      </c>
      <c r="AB17" s="78" t="n">
        <f aca="false">AA17-G17</f>
        <v>0</v>
      </c>
      <c r="AC17" s="44" t="n">
        <f aca="false">A17</f>
        <v>7</v>
      </c>
    </row>
    <row r="18" customFormat="false" ht="15.25" hidden="false" customHeight="false" outlineLevel="0" collapsed="false">
      <c r="A18" s="58" t="n">
        <v>8</v>
      </c>
      <c r="B18" s="59" t="n">
        <f aca="false">[2]CONSPROVINCIALE!B16</f>
        <v>481</v>
      </c>
      <c r="C18" s="60" t="n">
        <f aca="false">[2]CONSPROVINCIALE!C16</f>
        <v>502</v>
      </c>
      <c r="D18" s="61" t="n">
        <f aca="false">SUM(B18:C18)</f>
        <v>983</v>
      </c>
      <c r="E18" s="59" t="n">
        <f aca="false">[2]CONSPROVINCIALE!E16</f>
        <v>383</v>
      </c>
      <c r="F18" s="62" t="n">
        <f aca="false">[2]CONSPROVINCIALE!F16</f>
        <v>386</v>
      </c>
      <c r="G18" s="61" t="n">
        <f aca="false">E18+F18</f>
        <v>769</v>
      </c>
      <c r="H18" s="63" t="n">
        <f aca="false">[2]CONSPROVINCIALE!H16</f>
        <v>54</v>
      </c>
      <c r="I18" s="64" t="n">
        <f aca="false">[2]CONSPROVINCIALE!I16</f>
        <v>130</v>
      </c>
      <c r="J18" s="64" t="n">
        <f aca="false">[2]CONSPROVINCIALE!J16</f>
        <v>16</v>
      </c>
      <c r="K18" s="64" t="n">
        <f aca="false">[2]CONSPROVINCIALE!K16</f>
        <v>110</v>
      </c>
      <c r="L18" s="64" t="n">
        <f aca="false">[2]CONSPROVINCIALE!L16</f>
        <v>27</v>
      </c>
      <c r="M18" s="135" t="n">
        <f aca="false">[2]CONSPROVINCIALE!M16</f>
        <v>60</v>
      </c>
      <c r="N18" s="64" t="n">
        <f aca="false">[2]CONSPROVINCIALE!N16</f>
        <v>26</v>
      </c>
      <c r="O18" s="136" t="n">
        <f aca="false">[2]CONSPROVINCIALE!O16</f>
        <v>4</v>
      </c>
      <c r="P18" s="64" t="n">
        <f aca="false">[2]CONSPROVINCIALE!P16</f>
        <v>209</v>
      </c>
      <c r="Q18" s="64" t="n">
        <f aca="false">[2]CONSPROVINCIALE!Q16</f>
        <v>1</v>
      </c>
      <c r="R18" s="64" t="n">
        <f aca="false">[2]CONSPROVINCIALE!R16</f>
        <v>8</v>
      </c>
      <c r="S18" s="64" t="n">
        <f aca="false">[2]CONSPROVINCIALE!S16</f>
        <v>7</v>
      </c>
      <c r="T18" s="64" t="n">
        <f aca="false">[2]CONSPROVINCIALE!T16</f>
        <v>10</v>
      </c>
      <c r="U18" s="64" t="n">
        <f aca="false">[2]CONSPROVINCIALE!U16</f>
        <v>14</v>
      </c>
      <c r="V18" s="137" t="n">
        <f aca="false">SUM(H18:U18)</f>
        <v>676</v>
      </c>
      <c r="W18" s="136" t="n">
        <f aca="false">[2]CONSPROVINCIALE!W16</f>
        <v>0</v>
      </c>
      <c r="X18" s="136" t="n">
        <f aca="false">[2]CONSPROVINCIALE!X16</f>
        <v>42</v>
      </c>
      <c r="Y18" s="136" t="n">
        <f aca="false">[2]CONSPROVINCIALE!Y16</f>
        <v>33</v>
      </c>
      <c r="Z18" s="136" t="n">
        <f aca="false">[2]CONSPROVINCIALE!Z16</f>
        <v>18</v>
      </c>
      <c r="AA18" s="75" t="n">
        <f aca="false">V18+W18+X18+Y18+Z18</f>
        <v>769</v>
      </c>
      <c r="AB18" s="78" t="n">
        <f aca="false">AA18-G18</f>
        <v>0</v>
      </c>
      <c r="AC18" s="44" t="n">
        <f aca="false">A18</f>
        <v>8</v>
      </c>
    </row>
    <row r="19" customFormat="false" ht="15.25" hidden="false" customHeight="false" outlineLevel="0" collapsed="false">
      <c r="A19" s="58" t="n">
        <v>9</v>
      </c>
      <c r="B19" s="68" t="n">
        <f aca="false">[2]CONSPROVINCIALE!B17</f>
        <v>445</v>
      </c>
      <c r="C19" s="69" t="n">
        <f aca="false">[2]CONSPROVINCIALE!C17</f>
        <v>458</v>
      </c>
      <c r="D19" s="61" t="n">
        <f aca="false">SUM(B19:C19)</f>
        <v>903</v>
      </c>
      <c r="E19" s="68" t="n">
        <f aca="false">[2]CONSPROVINCIALE!E17</f>
        <v>355</v>
      </c>
      <c r="F19" s="70" t="n">
        <f aca="false">[2]CONSPROVINCIALE!F17</f>
        <v>330</v>
      </c>
      <c r="G19" s="61" t="n">
        <f aca="false">E19+F19</f>
        <v>685</v>
      </c>
      <c r="H19" s="63" t="n">
        <f aca="false">[2]CONSPROVINCIALE!H17</f>
        <v>50</v>
      </c>
      <c r="I19" s="64" t="n">
        <f aca="false">[2]CONSPROVINCIALE!I17</f>
        <v>109</v>
      </c>
      <c r="J19" s="64" t="n">
        <f aca="false">[2]CONSPROVINCIALE!J17</f>
        <v>6</v>
      </c>
      <c r="K19" s="64" t="n">
        <f aca="false">[2]CONSPROVINCIALE!K17</f>
        <v>63</v>
      </c>
      <c r="L19" s="64" t="n">
        <f aca="false">[2]CONSPROVINCIALE!L17</f>
        <v>29</v>
      </c>
      <c r="M19" s="135" t="n">
        <f aca="false">[2]CONSPROVINCIALE!M17</f>
        <v>46</v>
      </c>
      <c r="N19" s="64" t="n">
        <f aca="false">[2]CONSPROVINCIALE!N17</f>
        <v>28</v>
      </c>
      <c r="O19" s="136" t="n">
        <f aca="false">[2]CONSPROVINCIALE!O17</f>
        <v>4</v>
      </c>
      <c r="P19" s="64" t="n">
        <f aca="false">[2]CONSPROVINCIALE!P17</f>
        <v>223</v>
      </c>
      <c r="Q19" s="64" t="n">
        <f aca="false">[2]CONSPROVINCIALE!Q17</f>
        <v>3</v>
      </c>
      <c r="R19" s="64" t="n">
        <f aca="false">[2]CONSPROVINCIALE!R17</f>
        <v>3</v>
      </c>
      <c r="S19" s="64" t="n">
        <f aca="false">[2]CONSPROVINCIALE!S17</f>
        <v>4</v>
      </c>
      <c r="T19" s="64" t="n">
        <f aca="false">[2]CONSPROVINCIALE!T17</f>
        <v>11</v>
      </c>
      <c r="U19" s="64" t="n">
        <f aca="false">[2]CONSPROVINCIALE!U17</f>
        <v>20</v>
      </c>
      <c r="V19" s="137" t="n">
        <f aca="false">SUM(H19:U19)</f>
        <v>599</v>
      </c>
      <c r="W19" s="136" t="n">
        <f aca="false">[2]CONSPROVINCIALE!W17</f>
        <v>0</v>
      </c>
      <c r="X19" s="136" t="n">
        <f aca="false">[2]CONSPROVINCIALE!X17</f>
        <v>32</v>
      </c>
      <c r="Y19" s="136" t="n">
        <f aca="false">[2]CONSPROVINCIALE!Y17</f>
        <v>35</v>
      </c>
      <c r="Z19" s="136" t="n">
        <f aca="false">[2]CONSPROVINCIALE!Z17</f>
        <v>19</v>
      </c>
      <c r="AA19" s="75" t="n">
        <f aca="false">V19+W19+X19+Y19+Z19</f>
        <v>685</v>
      </c>
      <c r="AB19" s="78" t="n">
        <f aca="false">AA19-G19</f>
        <v>0</v>
      </c>
      <c r="AC19" s="44" t="n">
        <f aca="false">A19</f>
        <v>9</v>
      </c>
    </row>
    <row r="20" customFormat="false" ht="15.25" hidden="false" customHeight="false" outlineLevel="0" collapsed="false">
      <c r="A20" s="58" t="n">
        <v>10</v>
      </c>
      <c r="B20" s="68" t="n">
        <f aca="false">[2]CONSPROVINCIALE!B18</f>
        <v>432</v>
      </c>
      <c r="C20" s="69" t="n">
        <f aca="false">[2]CONSPROVINCIALE!C18</f>
        <v>440</v>
      </c>
      <c r="D20" s="61" t="n">
        <f aca="false">SUM(B20:C20)</f>
        <v>872</v>
      </c>
      <c r="E20" s="68" t="n">
        <f aca="false">[2]CONSPROVINCIALE!E18</f>
        <v>330</v>
      </c>
      <c r="F20" s="70" t="n">
        <f aca="false">[2]CONSPROVINCIALE!F18</f>
        <v>312</v>
      </c>
      <c r="G20" s="61" t="n">
        <f aca="false">E20+F20</f>
        <v>642</v>
      </c>
      <c r="H20" s="63" t="n">
        <f aca="false">[2]CONSPROVINCIALE!H18</f>
        <v>53</v>
      </c>
      <c r="I20" s="64" t="n">
        <f aca="false">[2]CONSPROVINCIALE!I18</f>
        <v>84</v>
      </c>
      <c r="J20" s="64" t="n">
        <f aca="false">[2]CONSPROVINCIALE!J18</f>
        <v>8</v>
      </c>
      <c r="K20" s="64" t="n">
        <f aca="false">[2]CONSPROVINCIALE!K18</f>
        <v>90</v>
      </c>
      <c r="L20" s="64" t="n">
        <f aca="false">[2]CONSPROVINCIALE!L18</f>
        <v>30</v>
      </c>
      <c r="M20" s="135" t="n">
        <f aca="false">[2]CONSPROVINCIALE!M18</f>
        <v>48</v>
      </c>
      <c r="N20" s="64" t="n">
        <f aca="false">[2]CONSPROVINCIALE!N18</f>
        <v>24</v>
      </c>
      <c r="O20" s="136" t="n">
        <f aca="false">[2]CONSPROVINCIALE!O18</f>
        <v>6</v>
      </c>
      <c r="P20" s="64" t="n">
        <f aca="false">[2]CONSPROVINCIALE!P18</f>
        <v>183</v>
      </c>
      <c r="Q20" s="64" t="n">
        <f aca="false">[2]CONSPROVINCIALE!Q18</f>
        <v>2</v>
      </c>
      <c r="R20" s="64" t="n">
        <f aca="false">[2]CONSPROVINCIALE!R18</f>
        <v>8</v>
      </c>
      <c r="S20" s="64" t="n">
        <f aca="false">[2]CONSPROVINCIALE!S18</f>
        <v>3</v>
      </c>
      <c r="T20" s="64" t="n">
        <f aca="false">[2]CONSPROVINCIALE!T18</f>
        <v>7</v>
      </c>
      <c r="U20" s="64" t="n">
        <f aca="false">[2]CONSPROVINCIALE!U18</f>
        <v>30</v>
      </c>
      <c r="V20" s="137" t="n">
        <f aca="false">SUM(H20:U20)</f>
        <v>576</v>
      </c>
      <c r="W20" s="136" t="n">
        <f aca="false">[2]CONSPROVINCIALE!W18</f>
        <v>0</v>
      </c>
      <c r="X20" s="136" t="n">
        <f aca="false">[2]CONSPROVINCIALE!X18</f>
        <v>21</v>
      </c>
      <c r="Y20" s="136" t="n">
        <f aca="false">[2]CONSPROVINCIALE!Y18</f>
        <v>26</v>
      </c>
      <c r="Z20" s="136" t="n">
        <f aca="false">[2]CONSPROVINCIALE!Z18</f>
        <v>19</v>
      </c>
      <c r="AA20" s="75" t="n">
        <f aca="false">V20+W20+X20+Y20+Z20</f>
        <v>642</v>
      </c>
      <c r="AB20" s="78" t="n">
        <f aca="false">AA20-G20</f>
        <v>0</v>
      </c>
      <c r="AC20" s="44" t="n">
        <f aca="false">A20</f>
        <v>10</v>
      </c>
    </row>
    <row r="21" customFormat="false" ht="15.25" hidden="false" customHeight="false" outlineLevel="0" collapsed="false">
      <c r="A21" s="71" t="n">
        <v>11</v>
      </c>
      <c r="B21" s="59" t="n">
        <f aca="false">[2]CONSPROVINCIALE!B19</f>
        <v>430</v>
      </c>
      <c r="C21" s="60" t="n">
        <f aca="false">[2]CONSPROVINCIALE!C19</f>
        <v>436</v>
      </c>
      <c r="D21" s="72" t="n">
        <f aca="false">SUM(B21:C21)</f>
        <v>866</v>
      </c>
      <c r="E21" s="59" t="n">
        <f aca="false">[2]CONSPROVINCIALE!E19</f>
        <v>331</v>
      </c>
      <c r="F21" s="62" t="n">
        <f aca="false">[2]CONSPROVINCIALE!F19</f>
        <v>323</v>
      </c>
      <c r="G21" s="72" t="n">
        <f aca="false">E21+F21</f>
        <v>654</v>
      </c>
      <c r="H21" s="50" t="n">
        <f aca="false">[2]CONSPROVINCIALE!H19</f>
        <v>33</v>
      </c>
      <c r="I21" s="51" t="n">
        <f aca="false">[2]CONSPROVINCIALE!I19</f>
        <v>69</v>
      </c>
      <c r="J21" s="51" t="n">
        <f aca="false">[2]CONSPROVINCIALE!J19</f>
        <v>10</v>
      </c>
      <c r="K21" s="51" t="n">
        <f aca="false">[2]CONSPROVINCIALE!K19</f>
        <v>84</v>
      </c>
      <c r="L21" s="51" t="n">
        <f aca="false">[2]CONSPROVINCIALE!L19</f>
        <v>79</v>
      </c>
      <c r="M21" s="138" t="n">
        <f aca="false">[2]CONSPROVINCIALE!M19</f>
        <v>49</v>
      </c>
      <c r="N21" s="51" t="n">
        <f aca="false">[2]CONSPROVINCIALE!N19</f>
        <v>29</v>
      </c>
      <c r="O21" s="139" t="n">
        <f aca="false">[2]CONSPROVINCIALE!O19</f>
        <v>8</v>
      </c>
      <c r="P21" s="51" t="n">
        <f aca="false">[2]CONSPROVINCIALE!P19</f>
        <v>162</v>
      </c>
      <c r="Q21" s="51" t="n">
        <f aca="false">[2]CONSPROVINCIALE!Q19</f>
        <v>0</v>
      </c>
      <c r="R21" s="51" t="n">
        <f aca="false">[2]CONSPROVINCIALE!R19</f>
        <v>8</v>
      </c>
      <c r="S21" s="51" t="n">
        <f aca="false">[2]CONSPROVINCIALE!S19</f>
        <v>4</v>
      </c>
      <c r="T21" s="51" t="n">
        <f aca="false">[2]CONSPROVINCIALE!T19</f>
        <v>9</v>
      </c>
      <c r="U21" s="51" t="n">
        <f aca="false">[2]CONSPROVINCIALE!U19</f>
        <v>22</v>
      </c>
      <c r="V21" s="140" t="n">
        <f aca="false">SUM(H21:U21)</f>
        <v>566</v>
      </c>
      <c r="W21" s="139" t="n">
        <f aca="false">[2]CONSPROVINCIALE!W19</f>
        <v>0</v>
      </c>
      <c r="X21" s="139" t="n">
        <f aca="false">[2]CONSPROVINCIALE!X19</f>
        <v>24</v>
      </c>
      <c r="Y21" s="139" t="n">
        <f aca="false">[2]CONSPROVINCIALE!Y19</f>
        <v>38</v>
      </c>
      <c r="Z21" s="139" t="n">
        <f aca="false">[2]CONSPROVINCIALE!Z19</f>
        <v>26</v>
      </c>
      <c r="AA21" s="75" t="n">
        <f aca="false">V21+W21+X21+Y21+Z21</f>
        <v>654</v>
      </c>
      <c r="AB21" s="79" t="n">
        <f aca="false">AA21-G21</f>
        <v>0</v>
      </c>
      <c r="AC21" s="80" t="n">
        <f aca="false">A21</f>
        <v>11</v>
      </c>
    </row>
    <row r="22" customFormat="false" ht="15.25" hidden="false" customHeight="false" outlineLevel="0" collapsed="false">
      <c r="A22" s="92" t="s">
        <v>44</v>
      </c>
      <c r="B22" s="93" t="n">
        <f aca="false">SUM(B11:B21)</f>
        <v>4817</v>
      </c>
      <c r="C22" s="94" t="n">
        <f aca="false">SUM(C11:C21)</f>
        <v>5337</v>
      </c>
      <c r="D22" s="95" t="n">
        <f aca="false">SUM(D11:D21)</f>
        <v>10154</v>
      </c>
      <c r="E22" s="93" t="n">
        <f aca="false">SUM(E11:E21)</f>
        <v>3641</v>
      </c>
      <c r="F22" s="94" t="n">
        <f aca="false">SUM(F11:F21)</f>
        <v>3816</v>
      </c>
      <c r="G22" s="95" t="n">
        <f aca="false">SUM(G11:G21)</f>
        <v>7457</v>
      </c>
      <c r="H22" s="93" t="n">
        <f aca="false">SUM(H11:H21)</f>
        <v>581</v>
      </c>
      <c r="I22" s="94" t="n">
        <f aca="false">SUM(I11:I21)</f>
        <v>1094</v>
      </c>
      <c r="J22" s="94" t="n">
        <f aca="false">SUM(J11:J21)</f>
        <v>151</v>
      </c>
      <c r="K22" s="94" t="n">
        <f aca="false">SUM(K11:K21)</f>
        <v>924</v>
      </c>
      <c r="L22" s="94" t="n">
        <f aca="false">SUM(L11:L21)</f>
        <v>294</v>
      </c>
      <c r="M22" s="141" t="n">
        <f aca="false">SUM(M11:M21)</f>
        <v>543</v>
      </c>
      <c r="N22" s="94" t="n">
        <f aca="false">SUM(N11:N21)</f>
        <v>309</v>
      </c>
      <c r="O22" s="96" t="n">
        <f aca="false">SUM(O11:O21)</f>
        <v>72</v>
      </c>
      <c r="P22" s="94" t="n">
        <f aca="false">SUM(P11:P21)</f>
        <v>2013</v>
      </c>
      <c r="Q22" s="94" t="n">
        <f aca="false">SUM(Q11:Q21)</f>
        <v>26</v>
      </c>
      <c r="R22" s="94" t="n">
        <f aca="false">SUM(R11:R21)</f>
        <v>116</v>
      </c>
      <c r="S22" s="94" t="n">
        <f aca="false">SUM(S11:S21)</f>
        <v>44</v>
      </c>
      <c r="T22" s="94" t="n">
        <f aca="false">SUM(T11:T21)</f>
        <v>147</v>
      </c>
      <c r="U22" s="94" t="n">
        <f aca="false">SUM(U11:U21)</f>
        <v>225</v>
      </c>
      <c r="V22" s="94" t="n">
        <f aca="false">SUM(V11:V21)</f>
        <v>6539</v>
      </c>
      <c r="W22" s="96" t="n">
        <f aca="false">SUM(W11:W21)</f>
        <v>0</v>
      </c>
      <c r="X22" s="96" t="n">
        <f aca="false">SUM(X11:X21)</f>
        <v>352</v>
      </c>
      <c r="Y22" s="96" t="n">
        <f aca="false">SUM(Y11:Y21)</f>
        <v>357</v>
      </c>
      <c r="Z22" s="141" t="n">
        <f aca="false">SUM(Z11:Z21)</f>
        <v>209</v>
      </c>
      <c r="AA22" s="98" t="n">
        <f aca="false">SUM(AA11:AA21)</f>
        <v>7457</v>
      </c>
    </row>
    <row r="23" customFormat="false" ht="12.85" hidden="false" customHeight="false" outlineLevel="0" collapsed="false">
      <c r="H23" s="2"/>
      <c r="I23" s="2"/>
      <c r="J23" s="2"/>
      <c r="L23" s="2"/>
    </row>
    <row r="24" customFormat="false" ht="12.85" hidden="false" customHeight="false" outlineLevel="0" collapsed="false">
      <c r="B24" s="99" t="s">
        <v>45</v>
      </c>
      <c r="C24" s="99"/>
      <c r="D24" s="99"/>
      <c r="H24" s="2"/>
      <c r="I24" s="2"/>
      <c r="J24" s="2"/>
      <c r="U24" s="99" t="s">
        <v>46</v>
      </c>
      <c r="V24" s="99"/>
      <c r="W24" s="99"/>
      <c r="X24" s="108"/>
    </row>
    <row r="25" customFormat="false" ht="12.85" hidden="false" customHeight="false" outlineLevel="0" collapsed="false">
      <c r="H25" s="2"/>
      <c r="I25" s="2"/>
      <c r="J25" s="2"/>
    </row>
    <row r="26" customFormat="false" ht="12.85" hidden="false" customHeight="false" outlineLevel="0" collapsed="false">
      <c r="B26" s="100"/>
      <c r="C26" s="100"/>
      <c r="D26" s="100"/>
      <c r="H26" s="2"/>
      <c r="I26" s="2"/>
      <c r="J26" s="2"/>
      <c r="U26" s="100"/>
      <c r="V26" s="100"/>
      <c r="W26" s="100"/>
      <c r="X26" s="2"/>
    </row>
    <row r="27" customFormat="false" ht="12.85" hidden="false" customHeight="false" outlineLevel="0" collapsed="false">
      <c r="H27" s="2"/>
      <c r="I27" s="2"/>
      <c r="J27" s="2"/>
      <c r="L27" s="2"/>
    </row>
    <row r="28" customFormat="false" ht="12.85" hidden="false" customHeight="false" outlineLevel="0" collapsed="false">
      <c r="E28" s="101" t="s">
        <v>47</v>
      </c>
      <c r="F28" s="102"/>
      <c r="G28" s="103" t="n">
        <f aca="false">G22/D22*100</f>
        <v>73.4390388024424</v>
      </c>
      <c r="H28" s="103" t="n">
        <f aca="false">H22/$V$22*100</f>
        <v>8.88515063465362</v>
      </c>
      <c r="I28" s="103" t="n">
        <f aca="false">I22/$V$22*100</f>
        <v>16.7303869093134</v>
      </c>
      <c r="J28" s="103" t="n">
        <f aca="false">J22/$V$22*100</f>
        <v>2.30922159351583</v>
      </c>
      <c r="K28" s="103" t="n">
        <f aca="false">K22/$V$22*100</f>
        <v>14.1306010093286</v>
      </c>
      <c r="L28" s="103" t="n">
        <f aca="false">L22/$V$22*100</f>
        <v>4.49610032115002</v>
      </c>
      <c r="M28" s="103" t="n">
        <f aca="false">M22/$V$22*100</f>
        <v>8.30402202171586</v>
      </c>
      <c r="N28" s="103" t="n">
        <f aca="false">N22/$V$22*100</f>
        <v>4.72549319467809</v>
      </c>
      <c r="O28" s="103" t="n">
        <f aca="false">O22/$V$22*100</f>
        <v>1.1010857929347</v>
      </c>
      <c r="P28" s="103" t="n">
        <f aca="false">P22/$V$22*100</f>
        <v>30.784523627466</v>
      </c>
      <c r="Q28" s="103" t="n">
        <f aca="false">Q22/$V$22*100</f>
        <v>0.397614314115308</v>
      </c>
      <c r="R28" s="103" t="n">
        <f aca="false">R22/$V$22*100</f>
        <v>1.77397155528368</v>
      </c>
      <c r="S28" s="103" t="n">
        <f aca="false">S22/$V$22*100</f>
        <v>0.672885762348983</v>
      </c>
      <c r="T28" s="103" t="n">
        <f aca="false">T22/$V$22*100</f>
        <v>2.24805016057501</v>
      </c>
      <c r="U28" s="103" t="n">
        <f aca="false">U22/$V$22*100</f>
        <v>3.44089310292094</v>
      </c>
      <c r="V28" s="103" t="n">
        <f aca="false">V22/$AA$22*100</f>
        <v>87.6894193375352</v>
      </c>
      <c r="W28" s="103" t="n">
        <f aca="false">W22/$AA$22*100</f>
        <v>0</v>
      </c>
      <c r="X28" s="103"/>
      <c r="Y28" s="103" t="n">
        <f aca="false">Y22/$AA$22*100</f>
        <v>4.78744803540298</v>
      </c>
      <c r="Z28" s="104" t="n">
        <f aca="false">Z22/$AA$22*100</f>
        <v>2.80273568459166</v>
      </c>
    </row>
    <row r="35" customFormat="false" ht="12.85" hidden="false" customHeight="false" outlineLevel="0" collapsed="false">
      <c r="H35" s="142"/>
      <c r="I35" s="143"/>
      <c r="J35" s="143"/>
      <c r="K35" s="142"/>
    </row>
  </sheetData>
  <mergeCells count="10">
    <mergeCell ref="H1:T1"/>
    <mergeCell ref="H2:T2"/>
    <mergeCell ref="A4:A10"/>
    <mergeCell ref="H4:U5"/>
    <mergeCell ref="Y4:Z5"/>
    <mergeCell ref="AB4:AB9"/>
    <mergeCell ref="B6:D6"/>
    <mergeCell ref="E6:G6"/>
    <mergeCell ref="B24:D24"/>
    <mergeCell ref="U24:W24"/>
  </mergeCells>
  <dataValidations count="1">
    <dataValidation allowBlank="true" errorStyle="stop" operator="between" showDropDown="false" showErrorMessage="true" showInputMessage="false" sqref="B11:AA21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A17" activeCellId="0" sqref="AA17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21" min="10" style="1" width="10.71"/>
    <col collapsed="false" customWidth="false" hidden="false" outlineLevel="0" max="22" min="22" style="1" width="9.14"/>
    <col collapsed="false" customWidth="true" hidden="false" outlineLevel="0" max="26" min="23" style="1" width="9.7"/>
    <col collapsed="false" customWidth="true" hidden="false" outlineLevel="0" max="27" min="27" style="1" width="10.71"/>
    <col collapsed="false" customWidth="false" hidden="false" outlineLevel="0" max="257" min="28" style="1" width="9.14"/>
  </cols>
  <sheetData>
    <row r="1" customFormat="false" ht="17.65" hidden="false" customHeight="false" outlineLevel="0" collapsed="false">
      <c r="B1" s="5" t="s">
        <v>1</v>
      </c>
      <c r="C1" s="3"/>
      <c r="D1" s="2"/>
      <c r="H1" s="4" t="s">
        <v>58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65" hidden="false" customHeight="false" outlineLevel="0" collapsed="false">
      <c r="B2" s="5" t="s">
        <v>100</v>
      </c>
      <c r="D2" s="6"/>
      <c r="E2" s="2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Y2" s="8" t="s">
        <v>60</v>
      </c>
    </row>
    <row r="3" customFormat="false" ht="15" hidden="false" customHeight="true" outlineLevel="0" collapsed="false">
      <c r="A3" s="113"/>
      <c r="B3" s="113"/>
      <c r="C3" s="114"/>
      <c r="D3" s="115"/>
      <c r="E3" s="113"/>
      <c r="F3" s="114"/>
      <c r="G3" s="115"/>
      <c r="H3" s="113"/>
      <c r="I3" s="113"/>
      <c r="J3" s="113"/>
      <c r="K3" s="113"/>
      <c r="L3" s="116"/>
      <c r="M3" s="116"/>
      <c r="N3" s="116"/>
      <c r="O3" s="113"/>
      <c r="P3" s="113"/>
      <c r="Q3" s="113"/>
      <c r="R3" s="113"/>
      <c r="S3" s="116"/>
      <c r="T3" s="116"/>
      <c r="U3" s="116"/>
      <c r="V3" s="114"/>
      <c r="W3" s="113"/>
      <c r="X3" s="113"/>
      <c r="Y3" s="114"/>
      <c r="Z3" s="114"/>
      <c r="AA3" s="114"/>
    </row>
    <row r="4" customFormat="false" ht="17.65" hidden="false" customHeight="true" outlineLevel="0" collapsed="false">
      <c r="A4" s="9" t="s">
        <v>4</v>
      </c>
      <c r="B4" s="117"/>
      <c r="C4" s="118"/>
      <c r="D4" s="119"/>
      <c r="E4" s="117"/>
      <c r="F4" s="118"/>
      <c r="G4" s="119"/>
      <c r="H4" s="13" t="s">
        <v>61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20"/>
      <c r="W4" s="121"/>
      <c r="X4" s="16" t="s">
        <v>11</v>
      </c>
      <c r="Y4" s="15" t="s">
        <v>6</v>
      </c>
      <c r="Z4" s="15"/>
      <c r="AA4" s="121"/>
      <c r="AB4" s="17" t="s">
        <v>7</v>
      </c>
    </row>
    <row r="5" customFormat="false" ht="12.85" hidden="false" customHeight="false" outlineLevel="0" collapsed="false">
      <c r="A5" s="9"/>
      <c r="B5" s="18"/>
      <c r="C5" s="19"/>
      <c r="D5" s="122"/>
      <c r="E5" s="18"/>
      <c r="F5" s="19"/>
      <c r="G5" s="20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22"/>
      <c r="W5" s="22" t="s">
        <v>11</v>
      </c>
      <c r="X5" s="23" t="s">
        <v>62</v>
      </c>
      <c r="Y5" s="15"/>
      <c r="Z5" s="15"/>
      <c r="AA5" s="23" t="s">
        <v>11</v>
      </c>
      <c r="AB5" s="17"/>
    </row>
    <row r="6" customFormat="false" ht="12.85" hidden="false" customHeight="false" outlineLevel="0" collapsed="false">
      <c r="A6" s="9"/>
      <c r="B6" s="34" t="s">
        <v>12</v>
      </c>
      <c r="C6" s="34"/>
      <c r="D6" s="34"/>
      <c r="E6" s="24" t="s">
        <v>13</v>
      </c>
      <c r="F6" s="24"/>
      <c r="G6" s="24"/>
      <c r="H6" s="123" t="n">
        <v>1</v>
      </c>
      <c r="I6" s="123" t="n">
        <v>2</v>
      </c>
      <c r="J6" s="123" t="n">
        <v>3</v>
      </c>
      <c r="K6" s="123" t="n">
        <v>4</v>
      </c>
      <c r="L6" s="123" t="n">
        <v>5</v>
      </c>
      <c r="M6" s="123" t="n">
        <v>6</v>
      </c>
      <c r="N6" s="123" t="n">
        <v>7</v>
      </c>
      <c r="O6" s="123" t="n">
        <v>8</v>
      </c>
      <c r="P6" s="123" t="n">
        <v>9</v>
      </c>
      <c r="Q6" s="123" t="n">
        <v>10</v>
      </c>
      <c r="R6" s="123" t="n">
        <v>11</v>
      </c>
      <c r="S6" s="123" t="n">
        <v>12</v>
      </c>
      <c r="T6" s="123" t="n">
        <v>13</v>
      </c>
      <c r="U6" s="123" t="n">
        <v>14</v>
      </c>
      <c r="V6" s="22" t="s">
        <v>11</v>
      </c>
      <c r="W6" s="22" t="s">
        <v>17</v>
      </c>
      <c r="X6" s="23" t="s">
        <v>63</v>
      </c>
      <c r="Y6" s="22"/>
      <c r="Z6" s="22"/>
      <c r="AA6" s="23" t="s">
        <v>18</v>
      </c>
      <c r="AB6" s="17"/>
    </row>
    <row r="7" customFormat="false" ht="12.85" hidden="false" customHeight="false" outlineLevel="0" collapsed="false">
      <c r="A7" s="9"/>
      <c r="B7" s="26"/>
      <c r="C7" s="27"/>
      <c r="D7" s="124"/>
      <c r="E7" s="26"/>
      <c r="F7" s="27"/>
      <c r="G7" s="27"/>
      <c r="H7" s="125" t="s">
        <v>64</v>
      </c>
      <c r="I7" s="125" t="s">
        <v>65</v>
      </c>
      <c r="J7" s="125"/>
      <c r="K7" s="125"/>
      <c r="L7" s="126" t="s">
        <v>66</v>
      </c>
      <c r="M7" s="126"/>
      <c r="N7" s="125"/>
      <c r="O7" s="127" t="s">
        <v>67</v>
      </c>
      <c r="P7" s="125"/>
      <c r="Q7" s="125"/>
      <c r="R7" s="125"/>
      <c r="S7" s="126"/>
      <c r="T7" s="126" t="s">
        <v>68</v>
      </c>
      <c r="U7" s="126"/>
      <c r="V7" s="22" t="s">
        <v>17</v>
      </c>
      <c r="W7" s="22" t="s">
        <v>21</v>
      </c>
      <c r="X7" s="23" t="s">
        <v>69</v>
      </c>
      <c r="Y7" s="22" t="s">
        <v>22</v>
      </c>
      <c r="Z7" s="22" t="s">
        <v>23</v>
      </c>
      <c r="AA7" s="23" t="s">
        <v>24</v>
      </c>
      <c r="AB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125" t="s">
        <v>70</v>
      </c>
      <c r="I8" s="23" t="s">
        <v>71</v>
      </c>
      <c r="J8" s="23" t="s">
        <v>72</v>
      </c>
      <c r="K8" s="23" t="s">
        <v>73</v>
      </c>
      <c r="L8" s="33" t="s">
        <v>74</v>
      </c>
      <c r="M8" s="33" t="s">
        <v>75</v>
      </c>
      <c r="N8" s="23" t="s">
        <v>76</v>
      </c>
      <c r="O8" s="128" t="s">
        <v>77</v>
      </c>
      <c r="P8" s="23" t="s">
        <v>78</v>
      </c>
      <c r="Q8" s="23" t="s">
        <v>79</v>
      </c>
      <c r="R8" s="23" t="s">
        <v>80</v>
      </c>
      <c r="S8" s="33" t="s">
        <v>81</v>
      </c>
      <c r="T8" s="33" t="s">
        <v>82</v>
      </c>
      <c r="U8" s="33" t="s">
        <v>83</v>
      </c>
      <c r="V8" s="22" t="s">
        <v>28</v>
      </c>
      <c r="W8" s="22" t="s">
        <v>29</v>
      </c>
      <c r="X8" s="23" t="s">
        <v>84</v>
      </c>
      <c r="Y8" s="22"/>
      <c r="Z8" s="22"/>
      <c r="AA8" s="23" t="s">
        <v>13</v>
      </c>
      <c r="AB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3" t="s">
        <v>85</v>
      </c>
      <c r="I9" s="23" t="s">
        <v>86</v>
      </c>
      <c r="J9" s="23" t="s">
        <v>87</v>
      </c>
      <c r="K9" s="23" t="s">
        <v>88</v>
      </c>
      <c r="L9" s="33" t="s">
        <v>89</v>
      </c>
      <c r="M9" s="33" t="s">
        <v>90</v>
      </c>
      <c r="N9" s="23" t="s">
        <v>89</v>
      </c>
      <c r="O9" s="128" t="s">
        <v>91</v>
      </c>
      <c r="P9" s="23" t="s">
        <v>92</v>
      </c>
      <c r="Q9" s="23" t="s">
        <v>93</v>
      </c>
      <c r="R9" s="23"/>
      <c r="S9" s="33" t="s">
        <v>94</v>
      </c>
      <c r="T9" s="33" t="s">
        <v>88</v>
      </c>
      <c r="U9" s="33"/>
      <c r="V9" s="25"/>
      <c r="W9" s="25" t="s">
        <v>34</v>
      </c>
      <c r="X9" s="37" t="s">
        <v>95</v>
      </c>
      <c r="Y9" s="25"/>
      <c r="Z9" s="36"/>
      <c r="AA9" s="37"/>
      <c r="AB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7"/>
      <c r="I10" s="37"/>
      <c r="J10" s="37"/>
      <c r="K10" s="37"/>
      <c r="L10" s="37"/>
      <c r="M10" s="37"/>
      <c r="N10" s="37"/>
      <c r="O10" s="129" t="s">
        <v>96</v>
      </c>
      <c r="P10" s="37"/>
      <c r="Q10" s="37"/>
      <c r="R10" s="37"/>
      <c r="S10" s="37"/>
      <c r="T10" s="37" t="s">
        <v>97</v>
      </c>
      <c r="U10" s="37"/>
      <c r="V10" s="123" t="s">
        <v>37</v>
      </c>
      <c r="W10" s="123" t="s">
        <v>38</v>
      </c>
      <c r="X10" s="123" t="s">
        <v>39</v>
      </c>
      <c r="Y10" s="123" t="s">
        <v>40</v>
      </c>
      <c r="Z10" s="123" t="s">
        <v>98</v>
      </c>
      <c r="AA10" s="42" t="s">
        <v>99</v>
      </c>
      <c r="AB10" s="43" t="s">
        <v>42</v>
      </c>
      <c r="AC10" s="44" t="s">
        <v>43</v>
      </c>
    </row>
    <row r="11" customFormat="false" ht="15.25" hidden="false" customHeight="false" outlineLevel="0" collapsed="false">
      <c r="A11" s="58" t="n">
        <v>12</v>
      </c>
      <c r="B11" s="59" t="n">
        <f aca="false">[2]CONSPROVINCIALE!B20</f>
        <v>330</v>
      </c>
      <c r="C11" s="60" t="n">
        <f aca="false">[2]CONSPROVINCIALE!C20</f>
        <v>387</v>
      </c>
      <c r="D11" s="61" t="n">
        <f aca="false">SUM(B11:C11)</f>
        <v>717</v>
      </c>
      <c r="E11" s="59" t="n">
        <f aca="false">[2]CONSPROVINCIALE!E20</f>
        <v>282</v>
      </c>
      <c r="F11" s="62" t="n">
        <f aca="false">[2]CONSPROVINCIALE!F20</f>
        <v>303</v>
      </c>
      <c r="G11" s="61" t="n">
        <f aca="false">E11+F11</f>
        <v>585</v>
      </c>
      <c r="H11" s="63" t="n">
        <f aca="false">[2]CONSPROVINCIALE!H20</f>
        <v>25</v>
      </c>
      <c r="I11" s="64" t="n">
        <f aca="false">[2]CONSPROVINCIALE!I20</f>
        <v>59</v>
      </c>
      <c r="J11" s="64" t="n">
        <f aca="false">[2]CONSPROVINCIALE!J20</f>
        <v>18</v>
      </c>
      <c r="K11" s="64" t="n">
        <f aca="false">[2]CONSPROVINCIALE!K20</f>
        <v>109</v>
      </c>
      <c r="L11" s="64" t="n">
        <f aca="false">[2]CONSPROVINCIALE!L20</f>
        <v>13</v>
      </c>
      <c r="M11" s="135" t="n">
        <f aca="false">[2]CONSPROVINCIALE!M20</f>
        <v>64</v>
      </c>
      <c r="N11" s="64" t="n">
        <f aca="false">[2]CONSPROVINCIALE!N20</f>
        <v>26</v>
      </c>
      <c r="O11" s="136" t="n">
        <f aca="false">[2]CONSPROVINCIALE!O20</f>
        <v>8</v>
      </c>
      <c r="P11" s="64" t="n">
        <f aca="false">[2]CONSPROVINCIALE!P20</f>
        <v>127</v>
      </c>
      <c r="Q11" s="64" t="n">
        <f aca="false">[2]CONSPROVINCIALE!Q20</f>
        <v>1</v>
      </c>
      <c r="R11" s="64" t="n">
        <f aca="false">[2]CONSPROVINCIALE!R20</f>
        <v>15</v>
      </c>
      <c r="S11" s="64" t="n">
        <f aca="false">[2]CONSPROVINCIALE!S20</f>
        <v>7</v>
      </c>
      <c r="T11" s="64" t="n">
        <f aca="false">[2]CONSPROVINCIALE!T20</f>
        <v>7</v>
      </c>
      <c r="U11" s="64" t="n">
        <f aca="false">[2]CONSPROVINCIALE!U20</f>
        <v>21</v>
      </c>
      <c r="V11" s="137" t="n">
        <f aca="false">SUM(H11:U11)</f>
        <v>500</v>
      </c>
      <c r="W11" s="136" t="n">
        <f aca="false">[2]CONSPROVINCIALE!W20</f>
        <v>0</v>
      </c>
      <c r="X11" s="136" t="n">
        <f aca="false">[2]CONSPROVINCIALE!X20</f>
        <v>48</v>
      </c>
      <c r="Y11" s="136" t="n">
        <f aca="false">[2]CONSPROVINCIALE!Y20</f>
        <v>21</v>
      </c>
      <c r="Z11" s="136" t="n">
        <f aca="false">[2]CONSPROVINCIALE!Z20</f>
        <v>16</v>
      </c>
      <c r="AA11" s="67" t="n">
        <f aca="false">V11+W11+X11+Y11+Z11</f>
        <v>585</v>
      </c>
      <c r="AB11" s="78" t="n">
        <f aca="false">AA11-G11</f>
        <v>0</v>
      </c>
      <c r="AC11" s="44" t="n">
        <f aca="false">A11</f>
        <v>12</v>
      </c>
    </row>
    <row r="12" customFormat="false" ht="15.25" hidden="false" customHeight="false" outlineLevel="0" collapsed="false">
      <c r="A12" s="58" t="n">
        <f aca="false">[3]Foglio1!A11</f>
        <v>13</v>
      </c>
      <c r="B12" s="59" t="n">
        <f aca="false">[4]CONSPROVINCIALE!B11</f>
        <v>290</v>
      </c>
      <c r="C12" s="60" t="n">
        <f aca="false">[4]CONSPROVINCIALE!C11</f>
        <v>363</v>
      </c>
      <c r="D12" s="61" t="n">
        <f aca="false">SUM(B12:C12)</f>
        <v>653</v>
      </c>
      <c r="E12" s="59" t="n">
        <f aca="false">[4]CONSPROVINCIALE!E11</f>
        <v>234</v>
      </c>
      <c r="F12" s="62" t="n">
        <f aca="false">[4]CONSPROVINCIALE!F11</f>
        <v>268</v>
      </c>
      <c r="G12" s="61" t="n">
        <f aca="false">E12+F12</f>
        <v>502</v>
      </c>
      <c r="H12" s="63" t="n">
        <f aca="false">[4]CONSPROVINCIALE!H11</f>
        <v>14</v>
      </c>
      <c r="I12" s="64" t="n">
        <f aca="false">[4]CONSPROVINCIALE!I11</f>
        <v>50</v>
      </c>
      <c r="J12" s="64" t="n">
        <f aca="false">[4]CONSPROVINCIALE!J11</f>
        <v>22</v>
      </c>
      <c r="K12" s="64" t="n">
        <f aca="false">[4]CONSPROVINCIALE!K11</f>
        <v>103</v>
      </c>
      <c r="L12" s="64" t="n">
        <f aca="false">[4]CONSPROVINCIALE!L11</f>
        <v>17</v>
      </c>
      <c r="M12" s="135" t="n">
        <f aca="false">[4]CONSPROVINCIALE!M11</f>
        <v>56</v>
      </c>
      <c r="N12" s="64" t="n">
        <f aca="false">[4]CONSPROVINCIALE!N11</f>
        <v>17</v>
      </c>
      <c r="O12" s="136" t="n">
        <f aca="false">[4]CONSPROVINCIALE!O11</f>
        <v>9</v>
      </c>
      <c r="P12" s="64" t="n">
        <f aca="false">[4]CONSPROVINCIALE!P11</f>
        <v>102</v>
      </c>
      <c r="Q12" s="64" t="n">
        <f aca="false">[4]CONSPROVINCIALE!Q11</f>
        <v>5</v>
      </c>
      <c r="R12" s="64" t="n">
        <f aca="false">[4]CONSPROVINCIALE!R11</f>
        <v>13</v>
      </c>
      <c r="S12" s="64" t="n">
        <f aca="false">[4]CONSPROVINCIALE!S11</f>
        <v>4</v>
      </c>
      <c r="T12" s="64" t="n">
        <f aca="false">[4]CONSPROVINCIALE!T11</f>
        <v>4</v>
      </c>
      <c r="U12" s="64" t="n">
        <f aca="false">[4]CONSPROVINCIALE!U11</f>
        <v>23</v>
      </c>
      <c r="V12" s="137" t="n">
        <f aca="false">SUM(H12:U12)</f>
        <v>439</v>
      </c>
      <c r="W12" s="136" t="n">
        <f aca="false">[4]CONSPROVINCIALE!W11</f>
        <v>0</v>
      </c>
      <c r="X12" s="136" t="n">
        <f aca="false">[4]CONSPROVINCIALE!X11</f>
        <v>26</v>
      </c>
      <c r="Y12" s="136" t="n">
        <f aca="false">[4]CONSPROVINCIALE!Y11</f>
        <v>28</v>
      </c>
      <c r="Z12" s="136" t="n">
        <f aca="false">[4]CONSPROVINCIALE!Z11</f>
        <v>9</v>
      </c>
      <c r="AA12" s="67" t="n">
        <f aca="false">V12+W12+X12+Y12+Z12</f>
        <v>502</v>
      </c>
      <c r="AB12" s="78" t="n">
        <f aca="false">AA12-G12</f>
        <v>0</v>
      </c>
      <c r="AC12" s="44" t="n">
        <f aca="false">A12</f>
        <v>13</v>
      </c>
    </row>
    <row r="13" customFormat="false" ht="15.25" hidden="false" customHeight="false" outlineLevel="0" collapsed="false">
      <c r="A13" s="58" t="n">
        <v>14</v>
      </c>
      <c r="B13" s="59" t="n">
        <f aca="false">[5]CONSPROVINCIALE!B11</f>
        <v>285</v>
      </c>
      <c r="C13" s="60" t="n">
        <f aca="false">[5]CONSPROVINCIALE!C11</f>
        <v>357</v>
      </c>
      <c r="D13" s="61" t="n">
        <f aca="false">SUM(B13:C13)</f>
        <v>642</v>
      </c>
      <c r="E13" s="59" t="n">
        <f aca="false">[5]CONSPROVINCIALE!E11</f>
        <v>242</v>
      </c>
      <c r="F13" s="62" t="n">
        <f aca="false">[5]CONSPROVINCIALE!F11</f>
        <v>273</v>
      </c>
      <c r="G13" s="61" t="n">
        <f aca="false">E13+F13</f>
        <v>515</v>
      </c>
      <c r="H13" s="63" t="n">
        <f aca="false">[5]CONSPROVINCIALE!H11</f>
        <v>38</v>
      </c>
      <c r="I13" s="64" t="n">
        <f aca="false">[5]CONSPROVINCIALE!I11</f>
        <v>55</v>
      </c>
      <c r="J13" s="64" t="n">
        <f aca="false">[5]CONSPROVINCIALE!J11</f>
        <v>35</v>
      </c>
      <c r="K13" s="64" t="n">
        <f aca="false">[5]CONSPROVINCIALE!K11</f>
        <v>88</v>
      </c>
      <c r="L13" s="64" t="n">
        <f aca="false">[5]CONSPROVINCIALE!L11</f>
        <v>11</v>
      </c>
      <c r="M13" s="135" t="n">
        <f aca="false">[5]CONSPROVINCIALE!M11</f>
        <v>49</v>
      </c>
      <c r="N13" s="64" t="n">
        <f aca="false">[5]CONSPROVINCIALE!N11</f>
        <v>10</v>
      </c>
      <c r="O13" s="136" t="n">
        <f aca="false">[5]CONSPROVINCIALE!O11</f>
        <v>10</v>
      </c>
      <c r="P13" s="64" t="n">
        <f aca="false">[5]CONSPROVINCIALE!P11</f>
        <v>90</v>
      </c>
      <c r="Q13" s="64" t="n">
        <f aca="false">[5]CONSPROVINCIALE!Q11</f>
        <v>1</v>
      </c>
      <c r="R13" s="64" t="n">
        <f aca="false">[5]CONSPROVINCIALE!R11</f>
        <v>13</v>
      </c>
      <c r="S13" s="64" t="n">
        <f aca="false">[5]CONSPROVINCIALE!S11</f>
        <v>6</v>
      </c>
      <c r="T13" s="64" t="n">
        <f aca="false">[5]CONSPROVINCIALE!T11</f>
        <v>8</v>
      </c>
      <c r="U13" s="64" t="n">
        <f aca="false">[5]CONSPROVINCIALE!U11</f>
        <v>24</v>
      </c>
      <c r="V13" s="137" t="n">
        <f aca="false">SUM(H13:U13)</f>
        <v>438</v>
      </c>
      <c r="W13" s="136" t="n">
        <f aca="false">[5]CONSPROVINCIALE!W11</f>
        <v>0</v>
      </c>
      <c r="X13" s="136" t="n">
        <f aca="false">[5]CONSPROVINCIALE!X11</f>
        <v>33</v>
      </c>
      <c r="Y13" s="136" t="n">
        <f aca="false">[5]CONSPROVINCIALE!Y11</f>
        <v>32</v>
      </c>
      <c r="Z13" s="136" t="n">
        <f aca="false">[5]CONSPROVINCIALE!Z11</f>
        <v>12</v>
      </c>
      <c r="AA13" s="67" t="n">
        <f aca="false">V13+W13+X13+Y13+Z13</f>
        <v>515</v>
      </c>
      <c r="AB13" s="56" t="n">
        <f aca="false">AA13-G13</f>
        <v>0</v>
      </c>
      <c r="AC13" s="44" t="n">
        <f aca="false">A13</f>
        <v>14</v>
      </c>
    </row>
    <row r="14" customFormat="false" ht="15.25" hidden="false" customHeight="false" outlineLevel="0" collapsed="false">
      <c r="A14" s="58" t="n">
        <f aca="false">[3]Foglio1!A12</f>
        <v>15</v>
      </c>
      <c r="B14" s="59" t="n">
        <f aca="false">[4]CONSPROVINCIALE!B12</f>
        <v>417</v>
      </c>
      <c r="C14" s="60" t="n">
        <f aca="false">[4]CONSPROVINCIALE!C12</f>
        <v>463</v>
      </c>
      <c r="D14" s="61" t="n">
        <f aca="false">SUM(B14:C14)</f>
        <v>880</v>
      </c>
      <c r="E14" s="59" t="n">
        <f aca="false">[4]CONSPROVINCIALE!E12</f>
        <v>209</v>
      </c>
      <c r="F14" s="62" t="n">
        <f aca="false">[4]CONSPROVINCIALE!F12</f>
        <v>245</v>
      </c>
      <c r="G14" s="61" t="n">
        <f aca="false">E14+F14</f>
        <v>454</v>
      </c>
      <c r="H14" s="63" t="n">
        <f aca="false">[4]CONSPROVINCIALE!H12</f>
        <v>21</v>
      </c>
      <c r="I14" s="64" t="n">
        <f aca="false">[4]CONSPROVINCIALE!I12</f>
        <v>56</v>
      </c>
      <c r="J14" s="64" t="n">
        <f aca="false">[4]CONSPROVINCIALE!J12</f>
        <v>18</v>
      </c>
      <c r="K14" s="64" t="n">
        <f aca="false">[4]CONSPROVINCIALE!K12</f>
        <v>86</v>
      </c>
      <c r="L14" s="64" t="n">
        <f aca="false">[4]CONSPROVINCIALE!L12</f>
        <v>13</v>
      </c>
      <c r="M14" s="135" t="n">
        <f aca="false">[4]CONSPROVINCIALE!M12</f>
        <v>40</v>
      </c>
      <c r="N14" s="64" t="n">
        <f aca="false">[4]CONSPROVINCIALE!N12</f>
        <v>24</v>
      </c>
      <c r="O14" s="136" t="n">
        <f aca="false">[4]CONSPROVINCIALE!O12</f>
        <v>18</v>
      </c>
      <c r="P14" s="64" t="n">
        <f aca="false">[4]CONSPROVINCIALE!P12</f>
        <v>70</v>
      </c>
      <c r="Q14" s="64" t="n">
        <f aca="false">[4]CONSPROVINCIALE!Q12</f>
        <v>4</v>
      </c>
      <c r="R14" s="64" t="n">
        <f aca="false">[4]CONSPROVINCIALE!R12</f>
        <v>6</v>
      </c>
      <c r="S14" s="64" t="n">
        <f aca="false">[4]CONSPROVINCIALE!S12</f>
        <v>3</v>
      </c>
      <c r="T14" s="64" t="n">
        <f aca="false">[4]CONSPROVINCIALE!T12</f>
        <v>9</v>
      </c>
      <c r="U14" s="64" t="n">
        <f aca="false">[4]CONSPROVINCIALE!U12</f>
        <v>17</v>
      </c>
      <c r="V14" s="137" t="n">
        <f aca="false">SUM(H14:U14)</f>
        <v>385</v>
      </c>
      <c r="W14" s="136" t="n">
        <f aca="false">[4]CONSPROVINCIALE!W12</f>
        <v>0</v>
      </c>
      <c r="X14" s="136" t="n">
        <f aca="false">[4]CONSPROVINCIALE!X12</f>
        <v>41</v>
      </c>
      <c r="Y14" s="136" t="n">
        <f aca="false">[4]CONSPROVINCIALE!Y12</f>
        <v>21</v>
      </c>
      <c r="Z14" s="136" t="n">
        <f aca="false">[4]CONSPROVINCIALE!Z12</f>
        <v>7</v>
      </c>
      <c r="AA14" s="67" t="n">
        <f aca="false">V14+W14+X14+Y14+Z14</f>
        <v>454</v>
      </c>
      <c r="AB14" s="78" t="n">
        <f aca="false">AA14-G14</f>
        <v>0</v>
      </c>
      <c r="AC14" s="44" t="n">
        <f aca="false">A14</f>
        <v>15</v>
      </c>
    </row>
    <row r="15" customFormat="false" ht="15.25" hidden="false" customHeight="false" outlineLevel="0" collapsed="false">
      <c r="A15" s="58" t="n">
        <f aca="false">[3]Foglio1!A13</f>
        <v>16</v>
      </c>
      <c r="B15" s="59" t="n">
        <f aca="false">[4]CONSPROVINCIALE!B13</f>
        <v>425</v>
      </c>
      <c r="C15" s="60" t="n">
        <f aca="false">[4]CONSPROVINCIALE!C13</f>
        <v>477</v>
      </c>
      <c r="D15" s="61" t="n">
        <f aca="false">SUM(B15:C15)</f>
        <v>902</v>
      </c>
      <c r="E15" s="59" t="n">
        <f aca="false">[4]CONSPROVINCIALE!E13</f>
        <v>248</v>
      </c>
      <c r="F15" s="62" t="n">
        <f aca="false">[4]CONSPROVINCIALE!F13</f>
        <v>296</v>
      </c>
      <c r="G15" s="61" t="n">
        <f aca="false">E15+F15</f>
        <v>544</v>
      </c>
      <c r="H15" s="63" t="n">
        <f aca="false">[4]CONSPROVINCIALE!H13</f>
        <v>49</v>
      </c>
      <c r="I15" s="64" t="n">
        <f aca="false">[4]CONSPROVINCIALE!I13</f>
        <v>42</v>
      </c>
      <c r="J15" s="64" t="n">
        <f aca="false">[4]CONSPROVINCIALE!J13</f>
        <v>31</v>
      </c>
      <c r="K15" s="64" t="n">
        <f aca="false">[4]CONSPROVINCIALE!K13</f>
        <v>80</v>
      </c>
      <c r="L15" s="64" t="n">
        <f aca="false">[4]CONSPROVINCIALE!L13</f>
        <v>15</v>
      </c>
      <c r="M15" s="135" t="n">
        <f aca="false">[4]CONSPROVINCIALE!M13</f>
        <v>54</v>
      </c>
      <c r="N15" s="64" t="n">
        <f aca="false">[4]CONSPROVINCIALE!N13</f>
        <v>35</v>
      </c>
      <c r="O15" s="136" t="n">
        <f aca="false">[4]CONSPROVINCIALE!O13</f>
        <v>14</v>
      </c>
      <c r="P15" s="64" t="n">
        <f aca="false">[4]CONSPROVINCIALE!P13</f>
        <v>101</v>
      </c>
      <c r="Q15" s="64" t="n">
        <f aca="false">[4]CONSPROVINCIALE!Q13</f>
        <v>1</v>
      </c>
      <c r="R15" s="64" t="n">
        <f aca="false">[4]CONSPROVINCIALE!R13</f>
        <v>5</v>
      </c>
      <c r="S15" s="64" t="n">
        <f aca="false">[4]CONSPROVINCIALE!S13</f>
        <v>4</v>
      </c>
      <c r="T15" s="64" t="n">
        <f aca="false">[4]CONSPROVINCIALE!T13</f>
        <v>7</v>
      </c>
      <c r="U15" s="64" t="n">
        <f aca="false">[4]CONSPROVINCIALE!U13</f>
        <v>44</v>
      </c>
      <c r="V15" s="137" t="n">
        <f aca="false">SUM(H15:U15)</f>
        <v>482</v>
      </c>
      <c r="W15" s="136" t="n">
        <f aca="false">[4]CONSPROVINCIALE!W13</f>
        <v>0</v>
      </c>
      <c r="X15" s="136" t="n">
        <f aca="false">[4]CONSPROVINCIALE!X13</f>
        <v>31</v>
      </c>
      <c r="Y15" s="136" t="n">
        <f aca="false">[4]CONSPROVINCIALE!Y13</f>
        <v>20</v>
      </c>
      <c r="Z15" s="136" t="n">
        <f aca="false">[4]CONSPROVINCIALE!Z13</f>
        <v>11</v>
      </c>
      <c r="AA15" s="67" t="n">
        <f aca="false">V15+W15+X15+Y15+Z15</f>
        <v>544</v>
      </c>
      <c r="AB15" s="78" t="n">
        <f aca="false">AA15-G15</f>
        <v>0</v>
      </c>
      <c r="AC15" s="44" t="n">
        <f aca="false">A15</f>
        <v>16</v>
      </c>
    </row>
    <row r="16" customFormat="false" ht="15.25" hidden="false" customHeight="false" outlineLevel="0" collapsed="false">
      <c r="A16" s="58" t="n">
        <f aca="false">[3]Foglio1!A14</f>
        <v>17</v>
      </c>
      <c r="B16" s="59" t="n">
        <f aca="false">[4]CONSPROVINCIALE!B14</f>
        <v>366</v>
      </c>
      <c r="C16" s="60" t="n">
        <f aca="false">[4]CONSPROVINCIALE!C14</f>
        <v>433</v>
      </c>
      <c r="D16" s="61" t="n">
        <f aca="false">SUM(B16:C16)</f>
        <v>799</v>
      </c>
      <c r="E16" s="59" t="n">
        <f aca="false">[4]CONSPROVINCIALE!E14</f>
        <v>286</v>
      </c>
      <c r="F16" s="62" t="n">
        <f aca="false">[4]CONSPROVINCIALE!F14</f>
        <v>321</v>
      </c>
      <c r="G16" s="61" t="n">
        <f aca="false">E16+F16</f>
        <v>607</v>
      </c>
      <c r="H16" s="63" t="n">
        <f aca="false">[4]CONSPROVINCIALE!H14</f>
        <v>59</v>
      </c>
      <c r="I16" s="64" t="n">
        <f aca="false">[4]CONSPROVINCIALE!I14</f>
        <v>56</v>
      </c>
      <c r="J16" s="64" t="n">
        <f aca="false">[4]CONSPROVINCIALE!J14</f>
        <v>40</v>
      </c>
      <c r="K16" s="64" t="n">
        <f aca="false">[4]CONSPROVINCIALE!K14</f>
        <v>73</v>
      </c>
      <c r="L16" s="64" t="n">
        <f aca="false">[4]CONSPROVINCIALE!L14</f>
        <v>17</v>
      </c>
      <c r="M16" s="135" t="n">
        <f aca="false">[4]CONSPROVINCIALE!M14</f>
        <v>38</v>
      </c>
      <c r="N16" s="64" t="n">
        <f aca="false">[4]CONSPROVINCIALE!N14</f>
        <v>42</v>
      </c>
      <c r="O16" s="136" t="n">
        <f aca="false">[4]CONSPROVINCIALE!O14</f>
        <v>15</v>
      </c>
      <c r="P16" s="64" t="n">
        <f aca="false">[4]CONSPROVINCIALE!P14</f>
        <v>152</v>
      </c>
      <c r="Q16" s="64" t="n">
        <f aca="false">[4]CONSPROVINCIALE!Q14</f>
        <v>3</v>
      </c>
      <c r="R16" s="64" t="n">
        <f aca="false">[4]CONSPROVINCIALE!R14</f>
        <v>10</v>
      </c>
      <c r="S16" s="64" t="n">
        <f aca="false">[4]CONSPROVINCIALE!S14</f>
        <v>1</v>
      </c>
      <c r="T16" s="64" t="n">
        <f aca="false">[4]CONSPROVINCIALE!T14</f>
        <v>4</v>
      </c>
      <c r="U16" s="64" t="n">
        <f aca="false">[4]CONSPROVINCIALE!U14</f>
        <v>20</v>
      </c>
      <c r="V16" s="137" t="n">
        <f aca="false">SUM(H16:U16)</f>
        <v>530</v>
      </c>
      <c r="W16" s="136" t="n">
        <f aca="false">[4]CONSPROVINCIALE!W14</f>
        <v>0</v>
      </c>
      <c r="X16" s="136" t="n">
        <f aca="false">[4]CONSPROVINCIALE!X14</f>
        <v>21</v>
      </c>
      <c r="Y16" s="136" t="n">
        <f aca="false">[4]CONSPROVINCIALE!Y14</f>
        <v>37</v>
      </c>
      <c r="Z16" s="136" t="n">
        <f aca="false">[4]CONSPROVINCIALE!Z14</f>
        <v>19</v>
      </c>
      <c r="AA16" s="67" t="n">
        <f aca="false">V16+W16+X16+Y16+Z16</f>
        <v>607</v>
      </c>
      <c r="AB16" s="78" t="n">
        <f aca="false">AA16-G16</f>
        <v>0</v>
      </c>
      <c r="AC16" s="44" t="n">
        <f aca="false">A16</f>
        <v>17</v>
      </c>
    </row>
    <row r="17" customFormat="false" ht="15.25" hidden="false" customHeight="false" outlineLevel="0" collapsed="false">
      <c r="A17" s="58" t="n">
        <f aca="false">[3]Foglio1!A15</f>
        <v>18</v>
      </c>
      <c r="B17" s="59" t="n">
        <f aca="false">[4]CONSPROVINCIALE!B15</f>
        <v>405</v>
      </c>
      <c r="C17" s="60" t="n">
        <f aca="false">[4]CONSPROVINCIALE!C15</f>
        <v>459</v>
      </c>
      <c r="D17" s="61" t="n">
        <f aca="false">SUM(B17:C17)</f>
        <v>864</v>
      </c>
      <c r="E17" s="59" t="n">
        <f aca="false">[4]CONSPROVINCIALE!E15</f>
        <v>313</v>
      </c>
      <c r="F17" s="62" t="n">
        <f aca="false">[4]CONSPROVINCIALE!F15</f>
        <v>340</v>
      </c>
      <c r="G17" s="61" t="n">
        <f aca="false">E17+F17</f>
        <v>653</v>
      </c>
      <c r="H17" s="63" t="n">
        <f aca="false">[4]CONSPROVINCIALE!H15</f>
        <v>59</v>
      </c>
      <c r="I17" s="64" t="n">
        <f aca="false">[4]CONSPROVINCIALE!I15</f>
        <v>60</v>
      </c>
      <c r="J17" s="64" t="n">
        <f aca="false">[4]CONSPROVINCIALE!J15</f>
        <v>55</v>
      </c>
      <c r="K17" s="64" t="n">
        <f aca="false">[4]CONSPROVINCIALE!K15</f>
        <v>74</v>
      </c>
      <c r="L17" s="64" t="n">
        <f aca="false">[4]CONSPROVINCIALE!L15</f>
        <v>13</v>
      </c>
      <c r="M17" s="135" t="n">
        <f aca="false">[4]CONSPROVINCIALE!M15</f>
        <v>39</v>
      </c>
      <c r="N17" s="64" t="n">
        <f aca="false">[4]CONSPROVINCIALE!N15</f>
        <v>32</v>
      </c>
      <c r="O17" s="136" t="n">
        <f aca="false">[4]CONSPROVINCIALE!O15</f>
        <v>12</v>
      </c>
      <c r="P17" s="64" t="n">
        <f aca="false">[4]CONSPROVINCIALE!P15</f>
        <v>186</v>
      </c>
      <c r="Q17" s="64" t="n">
        <f aca="false">[4]CONSPROVINCIALE!Q15</f>
        <v>1</v>
      </c>
      <c r="R17" s="64" t="n">
        <f aca="false">[4]CONSPROVINCIALE!R15</f>
        <v>8</v>
      </c>
      <c r="S17" s="64" t="n">
        <f aca="false">[4]CONSPROVINCIALE!S15</f>
        <v>3</v>
      </c>
      <c r="T17" s="64" t="n">
        <f aca="false">[4]CONSPROVINCIALE!T15</f>
        <v>5</v>
      </c>
      <c r="U17" s="64" t="n">
        <f aca="false">[4]CONSPROVINCIALE!U15</f>
        <v>26</v>
      </c>
      <c r="V17" s="137" t="n">
        <f aca="false">SUM(H17:U17)</f>
        <v>573</v>
      </c>
      <c r="W17" s="136" t="n">
        <f aca="false">[4]CONSPROVINCIALE!W15</f>
        <v>0</v>
      </c>
      <c r="X17" s="136" t="n">
        <f aca="false">[4]CONSPROVINCIALE!X15</f>
        <v>32</v>
      </c>
      <c r="Y17" s="136" t="n">
        <f aca="false">[4]CONSPROVINCIALE!Y15</f>
        <v>30</v>
      </c>
      <c r="Z17" s="136" t="n">
        <f aca="false">[4]CONSPROVINCIALE!Z15</f>
        <v>18</v>
      </c>
      <c r="AA17" s="67" t="n">
        <f aca="false">V17+W17+X17+Y17+Z17</f>
        <v>653</v>
      </c>
      <c r="AB17" s="78" t="n">
        <f aca="false">AA17-G17</f>
        <v>0</v>
      </c>
      <c r="AC17" s="44" t="n">
        <f aca="false">A17</f>
        <v>18</v>
      </c>
    </row>
    <row r="18" customFormat="false" ht="15.25" hidden="false" customHeight="false" outlineLevel="0" collapsed="false">
      <c r="A18" s="58" t="n">
        <f aca="false">[3]Foglio1!A16</f>
        <v>19</v>
      </c>
      <c r="B18" s="68" t="n">
        <f aca="false">[4]CONSPROVINCIALE!B16</f>
        <v>503</v>
      </c>
      <c r="C18" s="69" t="n">
        <f aca="false">[4]CONSPROVINCIALE!C16</f>
        <v>511</v>
      </c>
      <c r="D18" s="61" t="n">
        <f aca="false">SUM(B18:C18)</f>
        <v>1014</v>
      </c>
      <c r="E18" s="68" t="n">
        <f aca="false">[4]CONSPROVINCIALE!E16</f>
        <v>394</v>
      </c>
      <c r="F18" s="70" t="n">
        <f aca="false">[4]CONSPROVINCIALE!F16</f>
        <v>378</v>
      </c>
      <c r="G18" s="61" t="n">
        <f aca="false">E18+F18</f>
        <v>772</v>
      </c>
      <c r="H18" s="63" t="n">
        <f aca="false">[4]CONSPROVINCIALE!H16</f>
        <v>55</v>
      </c>
      <c r="I18" s="64" t="n">
        <f aca="false">[4]CONSPROVINCIALE!I16</f>
        <v>95</v>
      </c>
      <c r="J18" s="64" t="n">
        <f aca="false">[4]CONSPROVINCIALE!J16</f>
        <v>44</v>
      </c>
      <c r="K18" s="64" t="n">
        <f aca="false">[4]CONSPROVINCIALE!K16</f>
        <v>69</v>
      </c>
      <c r="L18" s="64" t="n">
        <f aca="false">[4]CONSPROVINCIALE!L16</f>
        <v>14</v>
      </c>
      <c r="M18" s="135" t="n">
        <f aca="false">[4]CONSPROVINCIALE!M16</f>
        <v>56</v>
      </c>
      <c r="N18" s="64" t="n">
        <f aca="false">[4]CONSPROVINCIALE!N16</f>
        <v>36</v>
      </c>
      <c r="O18" s="136" t="n">
        <f aca="false">[4]CONSPROVINCIALE!O16</f>
        <v>15</v>
      </c>
      <c r="P18" s="64" t="n">
        <f aca="false">[4]CONSPROVINCIALE!P16</f>
        <v>218</v>
      </c>
      <c r="Q18" s="64" t="n">
        <f aca="false">[4]CONSPROVINCIALE!Q16</f>
        <v>2</v>
      </c>
      <c r="R18" s="64" t="n">
        <f aca="false">[4]CONSPROVINCIALE!R16</f>
        <v>13</v>
      </c>
      <c r="S18" s="64" t="n">
        <f aca="false">[4]CONSPROVINCIALE!S16</f>
        <v>4</v>
      </c>
      <c r="T18" s="64" t="n">
        <f aca="false">[4]CONSPROVINCIALE!T16</f>
        <v>16</v>
      </c>
      <c r="U18" s="64" t="n">
        <f aca="false">[4]CONSPROVINCIALE!U16</f>
        <v>23</v>
      </c>
      <c r="V18" s="137" t="n">
        <f aca="false">SUM(H18:U18)</f>
        <v>660</v>
      </c>
      <c r="W18" s="136" t="n">
        <f aca="false">[4]CONSPROVINCIALE!W16</f>
        <v>0</v>
      </c>
      <c r="X18" s="136" t="n">
        <f aca="false">[4]CONSPROVINCIALE!X16</f>
        <v>33</v>
      </c>
      <c r="Y18" s="136" t="n">
        <f aca="false">[4]CONSPROVINCIALE!Y16</f>
        <v>42</v>
      </c>
      <c r="Z18" s="136" t="n">
        <f aca="false">[4]CONSPROVINCIALE!Z16</f>
        <v>37</v>
      </c>
      <c r="AA18" s="67" t="n">
        <f aca="false">V18+W18+X18+Y18+Z18</f>
        <v>772</v>
      </c>
      <c r="AB18" s="78" t="n">
        <f aca="false">AA18-G18</f>
        <v>0</v>
      </c>
      <c r="AC18" s="44" t="n">
        <f aca="false">A18</f>
        <v>19</v>
      </c>
    </row>
    <row r="19" customFormat="false" ht="15.25" hidden="false" customHeight="false" outlineLevel="0" collapsed="false">
      <c r="A19" s="58" t="n">
        <f aca="false">[3]Foglio1!A17</f>
        <v>20</v>
      </c>
      <c r="B19" s="68" t="n">
        <f aca="false">[4]CONSPROVINCIALE!B17</f>
        <v>486</v>
      </c>
      <c r="C19" s="69" t="n">
        <f aca="false">[4]CONSPROVINCIALE!C17</f>
        <v>500</v>
      </c>
      <c r="D19" s="61" t="n">
        <f aca="false">SUM(B19:C19)</f>
        <v>986</v>
      </c>
      <c r="E19" s="68" t="n">
        <f aca="false">[4]CONSPROVINCIALE!E17</f>
        <v>371</v>
      </c>
      <c r="F19" s="70" t="n">
        <f aca="false">[4]CONSPROVINCIALE!F17</f>
        <v>351</v>
      </c>
      <c r="G19" s="61" t="n">
        <f aca="false">E19+F19</f>
        <v>722</v>
      </c>
      <c r="H19" s="63" t="n">
        <f aca="false">[4]CONSPROVINCIALE!H17</f>
        <v>53</v>
      </c>
      <c r="I19" s="64" t="n">
        <f aca="false">[4]CONSPROVINCIALE!I17</f>
        <v>61</v>
      </c>
      <c r="J19" s="64" t="n">
        <f aca="false">[4]CONSPROVINCIALE!J17</f>
        <v>13</v>
      </c>
      <c r="K19" s="64" t="n">
        <f aca="false">[4]CONSPROVINCIALE!K17</f>
        <v>85</v>
      </c>
      <c r="L19" s="64" t="n">
        <f aca="false">[4]CONSPROVINCIALE!L17</f>
        <v>16</v>
      </c>
      <c r="M19" s="135" t="n">
        <f aca="false">[4]CONSPROVINCIALE!M17</f>
        <v>49</v>
      </c>
      <c r="N19" s="64" t="n">
        <f aca="false">[4]CONSPROVINCIALE!N17</f>
        <v>34</v>
      </c>
      <c r="O19" s="136" t="n">
        <f aca="false">[4]CONSPROVINCIALE!O17</f>
        <v>9</v>
      </c>
      <c r="P19" s="64" t="n">
        <f aca="false">[4]CONSPROVINCIALE!P17</f>
        <v>245</v>
      </c>
      <c r="Q19" s="64" t="n">
        <f aca="false">[4]CONSPROVINCIALE!Q17</f>
        <v>5</v>
      </c>
      <c r="R19" s="64" t="n">
        <f aca="false">[4]CONSPROVINCIALE!R17</f>
        <v>21</v>
      </c>
      <c r="S19" s="64" t="n">
        <f aca="false">[4]CONSPROVINCIALE!S17</f>
        <v>7</v>
      </c>
      <c r="T19" s="64" t="n">
        <f aca="false">[4]CONSPROVINCIALE!T17</f>
        <v>12</v>
      </c>
      <c r="U19" s="64" t="n">
        <f aca="false">[4]CONSPROVINCIALE!U17</f>
        <v>12</v>
      </c>
      <c r="V19" s="137" t="n">
        <f aca="false">SUM(H19:U19)</f>
        <v>622</v>
      </c>
      <c r="W19" s="136" t="n">
        <f aca="false">[4]CONSPROVINCIALE!W17</f>
        <v>8</v>
      </c>
      <c r="X19" s="136" t="n">
        <f aca="false">[4]CONSPROVINCIALE!X17</f>
        <v>27</v>
      </c>
      <c r="Y19" s="136" t="n">
        <f aca="false">[4]CONSPROVINCIALE!Y17</f>
        <v>49</v>
      </c>
      <c r="Z19" s="136" t="n">
        <f aca="false">[4]CONSPROVINCIALE!Z17</f>
        <v>16</v>
      </c>
      <c r="AA19" s="67" t="n">
        <f aca="false">V19+W19+X19+Y19+Z19</f>
        <v>722</v>
      </c>
      <c r="AB19" s="78" t="n">
        <f aca="false">AA19-G19</f>
        <v>0</v>
      </c>
      <c r="AC19" s="44" t="n">
        <f aca="false">A19</f>
        <v>20</v>
      </c>
    </row>
    <row r="20" customFormat="false" ht="15.25" hidden="false" customHeight="false" outlineLevel="0" collapsed="false">
      <c r="A20" s="71" t="n">
        <f aca="false">[3]Foglio1!A18</f>
        <v>21</v>
      </c>
      <c r="B20" s="59" t="n">
        <f aca="false">[4]CONSPROVINCIALE!B18</f>
        <v>518</v>
      </c>
      <c r="C20" s="60" t="n">
        <f aca="false">[4]CONSPROVINCIALE!C18</f>
        <v>504</v>
      </c>
      <c r="D20" s="72" t="n">
        <f aca="false">SUM(B20:C20)</f>
        <v>1022</v>
      </c>
      <c r="E20" s="59" t="n">
        <f aca="false">[4]CONSPROVINCIALE!E18</f>
        <v>391</v>
      </c>
      <c r="F20" s="62" t="n">
        <f aca="false">[4]CONSPROVINCIALE!F18</f>
        <v>366</v>
      </c>
      <c r="G20" s="72" t="n">
        <f aca="false">E20+F20</f>
        <v>757</v>
      </c>
      <c r="H20" s="50" t="n">
        <f aca="false">[4]CONSPROVINCIALE!H18</f>
        <v>47</v>
      </c>
      <c r="I20" s="51" t="n">
        <f aca="false">[4]CONSPROVINCIALE!I18</f>
        <v>70</v>
      </c>
      <c r="J20" s="51" t="n">
        <f aca="false">[4]CONSPROVINCIALE!J18</f>
        <v>20</v>
      </c>
      <c r="K20" s="51" t="n">
        <f aca="false">[4]CONSPROVINCIALE!K18</f>
        <v>93</v>
      </c>
      <c r="L20" s="51" t="n">
        <f aca="false">[4]CONSPROVINCIALE!L18</f>
        <v>24</v>
      </c>
      <c r="M20" s="138" t="n">
        <f aca="false">[4]CONSPROVINCIALE!M18</f>
        <v>64</v>
      </c>
      <c r="N20" s="51" t="n">
        <f aca="false">[4]CONSPROVINCIALE!N18</f>
        <v>31</v>
      </c>
      <c r="O20" s="139" t="n">
        <f aca="false">[4]CONSPROVINCIALE!O18</f>
        <v>8</v>
      </c>
      <c r="P20" s="51" t="n">
        <f aca="false">[4]CONSPROVINCIALE!P18</f>
        <v>257</v>
      </c>
      <c r="Q20" s="51" t="n">
        <f aca="false">[4]CONSPROVINCIALE!Q18</f>
        <v>3</v>
      </c>
      <c r="R20" s="51" t="n">
        <f aca="false">[4]CONSPROVINCIALE!R18</f>
        <v>12</v>
      </c>
      <c r="S20" s="51" t="n">
        <f aca="false">[4]CONSPROVINCIALE!S18</f>
        <v>2</v>
      </c>
      <c r="T20" s="51" t="n">
        <f aca="false">[4]CONSPROVINCIALE!T18</f>
        <v>18</v>
      </c>
      <c r="U20" s="51" t="n">
        <f aca="false">[4]CONSPROVINCIALE!U18</f>
        <v>15</v>
      </c>
      <c r="V20" s="140" t="n">
        <f aca="false">SUM(H20:U20)</f>
        <v>664</v>
      </c>
      <c r="W20" s="139" t="n">
        <f aca="false">[4]CONSPROVINCIALE!W18</f>
        <v>0</v>
      </c>
      <c r="X20" s="139" t="n">
        <f aca="false">[4]CONSPROVINCIALE!X18</f>
        <v>33</v>
      </c>
      <c r="Y20" s="139" t="n">
        <f aca="false">[4]CONSPROVINCIALE!Y18</f>
        <v>43</v>
      </c>
      <c r="Z20" s="139" t="n">
        <f aca="false">[4]CONSPROVINCIALE!Z18</f>
        <v>17</v>
      </c>
      <c r="AA20" s="67" t="n">
        <f aca="false">V20+W20+X20+Y20+Z20</f>
        <v>757</v>
      </c>
      <c r="AB20" s="79" t="n">
        <f aca="false">AA20-G20</f>
        <v>0</v>
      </c>
      <c r="AC20" s="80" t="n">
        <f aca="false">A20</f>
        <v>21</v>
      </c>
    </row>
    <row r="21" customFormat="false" ht="15.25" hidden="false" customHeight="false" outlineLevel="0" collapsed="false">
      <c r="A21" s="58" t="n">
        <v>22</v>
      </c>
      <c r="B21" s="59" t="n">
        <f aca="false">[1]CONSPROVINCIALE!B13</f>
        <v>415</v>
      </c>
      <c r="C21" s="60" t="n">
        <f aca="false">[1]CONSPROVINCIALE!C13</f>
        <v>412</v>
      </c>
      <c r="D21" s="61" t="n">
        <f aca="false">SUM(B21:C21)</f>
        <v>827</v>
      </c>
      <c r="E21" s="59" t="n">
        <f aca="false">[1]CONSPROVINCIALE!E13</f>
        <v>344</v>
      </c>
      <c r="F21" s="62" t="n">
        <f aca="false">[1]CONSPROVINCIALE!F13</f>
        <v>327</v>
      </c>
      <c r="G21" s="61" t="n">
        <f aca="false">E21+F21</f>
        <v>671</v>
      </c>
      <c r="H21" s="63" t="n">
        <f aca="false">[1]CONSPROVINCIALE!H13</f>
        <v>42</v>
      </c>
      <c r="I21" s="64" t="n">
        <f aca="false">[1]CONSPROVINCIALE!I13</f>
        <v>53</v>
      </c>
      <c r="J21" s="64" t="n">
        <f aca="false">[1]CONSPROVINCIALE!J13</f>
        <v>21</v>
      </c>
      <c r="K21" s="64" t="n">
        <f aca="false">[1]CONSPROVINCIALE!K13</f>
        <v>101</v>
      </c>
      <c r="L21" s="64" t="n">
        <f aca="false">[1]CONSPROVINCIALE!L13</f>
        <v>23</v>
      </c>
      <c r="M21" s="135" t="n">
        <f aca="false">[1]CONSPROVINCIALE!M13</f>
        <v>59</v>
      </c>
      <c r="N21" s="64" t="n">
        <f aca="false">[1]CONSPROVINCIALE!N13</f>
        <v>33</v>
      </c>
      <c r="O21" s="136" t="n">
        <f aca="false">[1]CONSPROVINCIALE!O13</f>
        <v>18</v>
      </c>
      <c r="P21" s="64" t="n">
        <f aca="false">[1]CONSPROVINCIALE!P13</f>
        <v>185</v>
      </c>
      <c r="Q21" s="64" t="n">
        <f aca="false">[1]CONSPROVINCIALE!Q13</f>
        <v>5</v>
      </c>
      <c r="R21" s="64" t="n">
        <f aca="false">[1]CONSPROVINCIALE!R13</f>
        <v>2</v>
      </c>
      <c r="S21" s="64" t="n">
        <f aca="false">[1]CONSPROVINCIALE!S13</f>
        <v>0</v>
      </c>
      <c r="T21" s="64" t="n">
        <f aca="false">[1]CONSPROVINCIALE!T13</f>
        <v>24</v>
      </c>
      <c r="U21" s="64" t="n">
        <f aca="false">[1]CONSPROVINCIALE!U13</f>
        <v>21</v>
      </c>
      <c r="V21" s="137" t="n">
        <f aca="false">SUM(H21:U21)</f>
        <v>587</v>
      </c>
      <c r="W21" s="136" t="n">
        <f aca="false">[1]CONSPROVINCIALE!W13</f>
        <v>0</v>
      </c>
      <c r="X21" s="136" t="n">
        <f aca="false">[1]CONSPROVINCIALE!X13</f>
        <v>34</v>
      </c>
      <c r="Y21" s="136" t="n">
        <f aca="false">[1]CONSPROVINCIALE!Y13</f>
        <v>30</v>
      </c>
      <c r="Z21" s="136" t="n">
        <f aca="false">[1]CONSPROVINCIALE!Z13</f>
        <v>20</v>
      </c>
      <c r="AA21" s="67" t="n">
        <f aca="false">V21+W21+X21+Y21+Z21</f>
        <v>671</v>
      </c>
      <c r="AB21" s="78" t="n">
        <f aca="false">AA21-G21</f>
        <v>0</v>
      </c>
      <c r="AC21" s="44" t="n">
        <f aca="false">A21</f>
        <v>22</v>
      </c>
    </row>
    <row r="22" customFormat="false" ht="15.25" hidden="false" customHeight="false" outlineLevel="0" collapsed="false">
      <c r="A22" s="58" t="n">
        <v>23</v>
      </c>
      <c r="B22" s="59" t="n">
        <f aca="false">[1]CONSPROVINCIALE!B14</f>
        <v>324</v>
      </c>
      <c r="C22" s="60" t="n">
        <f aca="false">[1]CONSPROVINCIALE!C14</f>
        <v>350</v>
      </c>
      <c r="D22" s="61" t="n">
        <f aca="false">SUM(B22:C22)</f>
        <v>674</v>
      </c>
      <c r="E22" s="59" t="n">
        <f aca="false">[1]CONSPROVINCIALE!E14</f>
        <v>280</v>
      </c>
      <c r="F22" s="62" t="n">
        <f aca="false">[1]CONSPROVINCIALE!F14</f>
        <v>291</v>
      </c>
      <c r="G22" s="61" t="n">
        <f aca="false">E22+F22</f>
        <v>571</v>
      </c>
      <c r="H22" s="63" t="n">
        <f aca="false">[1]CONSPROVINCIALE!H14</f>
        <v>46</v>
      </c>
      <c r="I22" s="64" t="n">
        <f aca="false">[1]CONSPROVINCIALE!I14</f>
        <v>46</v>
      </c>
      <c r="J22" s="64" t="n">
        <f aca="false">[1]CONSPROVINCIALE!J14</f>
        <v>17</v>
      </c>
      <c r="K22" s="64" t="n">
        <f aca="false">[1]CONSPROVINCIALE!K14</f>
        <v>42</v>
      </c>
      <c r="L22" s="64" t="n">
        <f aca="false">[1]CONSPROVINCIALE!L14</f>
        <v>9</v>
      </c>
      <c r="M22" s="135" t="n">
        <f aca="false">[1]CONSPROVINCIALE!M14</f>
        <v>44</v>
      </c>
      <c r="N22" s="64" t="n">
        <f aca="false">[1]CONSPROVINCIALE!N14</f>
        <v>37</v>
      </c>
      <c r="O22" s="136" t="n">
        <f aca="false">[1]CONSPROVINCIALE!O14</f>
        <v>11</v>
      </c>
      <c r="P22" s="64" t="n">
        <f aca="false">[1]CONSPROVINCIALE!P14</f>
        <v>195</v>
      </c>
      <c r="Q22" s="64" t="n">
        <f aca="false">[1]CONSPROVINCIALE!Q14</f>
        <v>1</v>
      </c>
      <c r="R22" s="64" t="n">
        <f aca="false">[1]CONSPROVINCIALE!R14</f>
        <v>9</v>
      </c>
      <c r="S22" s="64" t="n">
        <f aca="false">[1]CONSPROVINCIALE!S14</f>
        <v>2</v>
      </c>
      <c r="T22" s="64" t="n">
        <f aca="false">[1]CONSPROVINCIALE!T14</f>
        <v>23</v>
      </c>
      <c r="U22" s="64" t="n">
        <f aca="false">[1]CONSPROVINCIALE!U14</f>
        <v>30</v>
      </c>
      <c r="V22" s="137" t="n">
        <f aca="false">SUM(H22:U22)</f>
        <v>512</v>
      </c>
      <c r="W22" s="136" t="n">
        <f aca="false">[1]CONSPROVINCIALE!W14</f>
        <v>1</v>
      </c>
      <c r="X22" s="136" t="n">
        <f aca="false">[1]CONSPROVINCIALE!X14</f>
        <v>31</v>
      </c>
      <c r="Y22" s="136" t="n">
        <f aca="false">[1]CONSPROVINCIALE!Y14</f>
        <v>17</v>
      </c>
      <c r="Z22" s="136" t="n">
        <f aca="false">[1]CONSPROVINCIALE!Z14</f>
        <v>10</v>
      </c>
      <c r="AA22" s="67" t="n">
        <f aca="false">V22+W22+X22+Y22+Z22</f>
        <v>571</v>
      </c>
      <c r="AB22" s="78" t="n">
        <f aca="false">AA22-G22</f>
        <v>0</v>
      </c>
      <c r="AC22" s="44" t="n">
        <f aca="false">A22</f>
        <v>23</v>
      </c>
    </row>
    <row r="23" customFormat="false" ht="15.25" hidden="false" customHeight="false" outlineLevel="0" collapsed="false">
      <c r="A23" s="58" t="n">
        <v>24</v>
      </c>
      <c r="B23" s="59" t="n">
        <f aca="false">[1]CONSPROVINCIALE!B15</f>
        <v>459</v>
      </c>
      <c r="C23" s="60" t="n">
        <f aca="false">[1]CONSPROVINCIALE!C15</f>
        <v>511</v>
      </c>
      <c r="D23" s="61" t="n">
        <f aca="false">SUM(B23:C23)</f>
        <v>970</v>
      </c>
      <c r="E23" s="59" t="n">
        <f aca="false">[1]CONSPROVINCIALE!E15</f>
        <v>391</v>
      </c>
      <c r="F23" s="62" t="n">
        <f aca="false">[1]CONSPROVINCIALE!F15</f>
        <v>405</v>
      </c>
      <c r="G23" s="61" t="n">
        <f aca="false">E23+F23</f>
        <v>796</v>
      </c>
      <c r="H23" s="63" t="n">
        <f aca="false">[1]CONSPROVINCIALE!H15</f>
        <v>69</v>
      </c>
      <c r="I23" s="64" t="n">
        <f aca="false">[1]CONSPROVINCIALE!I15</f>
        <v>70</v>
      </c>
      <c r="J23" s="64" t="n">
        <f aca="false">[1]CONSPROVINCIALE!J15</f>
        <v>16</v>
      </c>
      <c r="K23" s="64" t="n">
        <f aca="false">[1]CONSPROVINCIALE!K15</f>
        <v>81</v>
      </c>
      <c r="L23" s="64" t="n">
        <f aca="false">[1]CONSPROVINCIALE!L15</f>
        <v>16</v>
      </c>
      <c r="M23" s="135" t="n">
        <f aca="false">[1]CONSPROVINCIALE!M15</f>
        <v>54</v>
      </c>
      <c r="N23" s="64" t="n">
        <f aca="false">[1]CONSPROVINCIALE!N15</f>
        <v>57</v>
      </c>
      <c r="O23" s="136" t="n">
        <f aca="false">[1]CONSPROVINCIALE!O15</f>
        <v>6</v>
      </c>
      <c r="P23" s="64" t="n">
        <f aca="false">[1]CONSPROVINCIALE!P15</f>
        <v>283</v>
      </c>
      <c r="Q23" s="64" t="n">
        <f aca="false">[1]CONSPROVINCIALE!Q15</f>
        <v>2</v>
      </c>
      <c r="R23" s="64" t="n">
        <f aca="false">[1]CONSPROVINCIALE!R15</f>
        <v>8</v>
      </c>
      <c r="S23" s="64" t="n">
        <f aca="false">[1]CONSPROVINCIALE!S15</f>
        <v>8</v>
      </c>
      <c r="T23" s="64" t="n">
        <f aca="false">[1]CONSPROVINCIALE!T15</f>
        <v>10</v>
      </c>
      <c r="U23" s="64" t="n">
        <f aca="false">[1]CONSPROVINCIALE!U15</f>
        <v>39</v>
      </c>
      <c r="V23" s="137" t="n">
        <f aca="false">SUM(H23:U23)</f>
        <v>719</v>
      </c>
      <c r="W23" s="136" t="n">
        <f aca="false">[1]CONSPROVINCIALE!W15</f>
        <v>0</v>
      </c>
      <c r="X23" s="136" t="n">
        <f aca="false">[1]CONSPROVINCIALE!X15</f>
        <v>25</v>
      </c>
      <c r="Y23" s="136" t="n">
        <f aca="false">[1]CONSPROVINCIALE!Y15</f>
        <v>36</v>
      </c>
      <c r="Z23" s="136" t="n">
        <f aca="false">[1]CONSPROVINCIALE!Z15</f>
        <v>16</v>
      </c>
      <c r="AA23" s="67" t="n">
        <f aca="false">V23+W23+X23+Y23+Z23</f>
        <v>796</v>
      </c>
      <c r="AB23" s="78" t="n">
        <f aca="false">AA23-G23</f>
        <v>0</v>
      </c>
      <c r="AC23" s="44" t="n">
        <f aca="false">A23</f>
        <v>24</v>
      </c>
    </row>
    <row r="24" customFormat="false" ht="15.25" hidden="false" customHeight="false" outlineLevel="0" collapsed="false">
      <c r="A24" s="58" t="n">
        <v>25</v>
      </c>
      <c r="B24" s="59" t="n">
        <f aca="false">[1]CONSPROVINCIALE!B16</f>
        <v>543</v>
      </c>
      <c r="C24" s="60" t="n">
        <f aca="false">[1]CONSPROVINCIALE!C16</f>
        <v>592</v>
      </c>
      <c r="D24" s="61" t="n">
        <f aca="false">SUM(B24:C24)</f>
        <v>1135</v>
      </c>
      <c r="E24" s="59" t="n">
        <f aca="false">[1]CONSPROVINCIALE!E16</f>
        <v>434</v>
      </c>
      <c r="F24" s="62" t="n">
        <f aca="false">[1]CONSPROVINCIALE!F16</f>
        <v>456</v>
      </c>
      <c r="G24" s="61" t="n">
        <f aca="false">E24+F24</f>
        <v>890</v>
      </c>
      <c r="H24" s="63" t="n">
        <f aca="false">[1]CONSPROVINCIALE!H16</f>
        <v>65</v>
      </c>
      <c r="I24" s="64" t="n">
        <f aca="false">[1]CONSPROVINCIALE!I16</f>
        <v>78</v>
      </c>
      <c r="J24" s="64" t="n">
        <f aca="false">[1]CONSPROVINCIALE!J16</f>
        <v>13</v>
      </c>
      <c r="K24" s="64" t="n">
        <f aca="false">[1]CONSPROVINCIALE!K16</f>
        <v>87</v>
      </c>
      <c r="L24" s="64" t="n">
        <f aca="false">[1]CONSPROVINCIALE!L16</f>
        <v>24</v>
      </c>
      <c r="M24" s="135" t="n">
        <f aca="false">[1]CONSPROVINCIALE!M16</f>
        <v>60</v>
      </c>
      <c r="N24" s="64" t="n">
        <f aca="false">[1]CONSPROVINCIALE!N16</f>
        <v>39</v>
      </c>
      <c r="O24" s="136" t="n">
        <f aca="false">[1]CONSPROVINCIALE!O16</f>
        <v>11</v>
      </c>
      <c r="P24" s="64" t="n">
        <f aca="false">[1]CONSPROVINCIALE!P16</f>
        <v>349</v>
      </c>
      <c r="Q24" s="64" t="n">
        <f aca="false">[1]CONSPROVINCIALE!Q16</f>
        <v>1</v>
      </c>
      <c r="R24" s="64" t="n">
        <f aca="false">[1]CONSPROVINCIALE!R16</f>
        <v>12</v>
      </c>
      <c r="S24" s="64" t="n">
        <f aca="false">[1]CONSPROVINCIALE!S16</f>
        <v>6</v>
      </c>
      <c r="T24" s="64" t="n">
        <f aca="false">[1]CONSPROVINCIALE!T16</f>
        <v>11</v>
      </c>
      <c r="U24" s="64" t="n">
        <f aca="false">[1]CONSPROVINCIALE!U16</f>
        <v>32</v>
      </c>
      <c r="V24" s="137" t="n">
        <f aca="false">SUM(H24:U24)</f>
        <v>788</v>
      </c>
      <c r="W24" s="136" t="n">
        <f aca="false">[1]CONSPROVINCIALE!W16</f>
        <v>0</v>
      </c>
      <c r="X24" s="136" t="n">
        <f aca="false">[1]CONSPROVINCIALE!X16</f>
        <v>30</v>
      </c>
      <c r="Y24" s="136" t="n">
        <f aca="false">[1]CONSPROVINCIALE!Y16</f>
        <v>56</v>
      </c>
      <c r="Z24" s="136" t="n">
        <f aca="false">[1]CONSPROVINCIALE!Z16</f>
        <v>16</v>
      </c>
      <c r="AA24" s="67" t="n">
        <f aca="false">V24+W24+X24+Y24+Z24</f>
        <v>890</v>
      </c>
      <c r="AB24" s="78" t="n">
        <f aca="false">AA24-G24</f>
        <v>0</v>
      </c>
      <c r="AC24" s="44" t="n">
        <f aca="false">A24</f>
        <v>25</v>
      </c>
    </row>
    <row r="25" customFormat="false" ht="15.25" hidden="false" customHeight="false" outlineLevel="0" collapsed="false">
      <c r="A25" s="58" t="n">
        <f aca="false">[3]Foglio1!A19</f>
        <v>26</v>
      </c>
      <c r="B25" s="59" t="n">
        <f aca="false">[4]CONSPROVINCIALE!B19</f>
        <v>0</v>
      </c>
      <c r="C25" s="60" t="n">
        <f aca="false">[4]CONSPROVINCIALE!C19</f>
        <v>0</v>
      </c>
      <c r="D25" s="61" t="n">
        <f aca="false">SUM(B25:C25)</f>
        <v>0</v>
      </c>
      <c r="E25" s="59" t="n">
        <f aca="false">[4]CONSPROVINCIALE!E19</f>
        <v>29</v>
      </c>
      <c r="F25" s="62" t="n">
        <f aca="false">[4]CONSPROVINCIALE!F19</f>
        <v>22</v>
      </c>
      <c r="G25" s="61" t="n">
        <f aca="false">E25+F25</f>
        <v>51</v>
      </c>
      <c r="H25" s="63" t="n">
        <f aca="false">[4]CONSPROVINCIALE!H19</f>
        <v>2</v>
      </c>
      <c r="I25" s="64" t="n">
        <f aca="false">[4]CONSPROVINCIALE!I19</f>
        <v>6</v>
      </c>
      <c r="J25" s="64" t="n">
        <f aca="false">[4]CONSPROVINCIALE!J19</f>
        <v>1</v>
      </c>
      <c r="K25" s="64" t="n">
        <f aca="false">[4]CONSPROVINCIALE!K19</f>
        <v>10</v>
      </c>
      <c r="L25" s="64" t="n">
        <f aca="false">[4]CONSPROVINCIALE!L19</f>
        <v>3</v>
      </c>
      <c r="M25" s="135" t="n">
        <f aca="false">[4]CONSPROVINCIALE!M19</f>
        <v>4</v>
      </c>
      <c r="N25" s="64" t="n">
        <f aca="false">[4]CONSPROVINCIALE!N19</f>
        <v>2</v>
      </c>
      <c r="O25" s="136" t="n">
        <f aca="false">[4]CONSPROVINCIALE!O19</f>
        <v>2</v>
      </c>
      <c r="P25" s="64" t="n">
        <f aca="false">[4]CONSPROVINCIALE!P19</f>
        <v>14</v>
      </c>
      <c r="Q25" s="64" t="n">
        <f aca="false">[4]CONSPROVINCIALE!Q19</f>
        <v>1</v>
      </c>
      <c r="R25" s="64" t="n">
        <f aca="false">[4]CONSPROVINCIALE!R19</f>
        <v>2</v>
      </c>
      <c r="S25" s="64" t="n">
        <f aca="false">[4]CONSPROVINCIALE!S19</f>
        <v>0</v>
      </c>
      <c r="T25" s="64" t="n">
        <f aca="false">[4]CONSPROVINCIALE!T19</f>
        <v>2</v>
      </c>
      <c r="U25" s="64" t="n">
        <f aca="false">[4]CONSPROVINCIALE!U19</f>
        <v>0</v>
      </c>
      <c r="V25" s="137" t="n">
        <f aca="false">SUM(H25:U25)</f>
        <v>49</v>
      </c>
      <c r="W25" s="136" t="n">
        <f aca="false">[4]CONSPROVINCIALE!W19</f>
        <v>0</v>
      </c>
      <c r="X25" s="136" t="n">
        <f aca="false">[4]CONSPROVINCIALE!X19</f>
        <v>0</v>
      </c>
      <c r="Y25" s="136" t="n">
        <f aca="false">[4]CONSPROVINCIALE!Y19</f>
        <v>2</v>
      </c>
      <c r="Z25" s="136" t="n">
        <f aca="false">[4]CONSPROVINCIALE!Z19</f>
        <v>0</v>
      </c>
      <c r="AA25" s="67" t="n">
        <f aca="false">V25+W25+X25+Y25+Z25</f>
        <v>51</v>
      </c>
      <c r="AB25" s="78" t="n">
        <f aca="false">AA25-G25</f>
        <v>0</v>
      </c>
      <c r="AC25" s="44" t="n">
        <f aca="false">A25</f>
        <v>26</v>
      </c>
    </row>
    <row r="26" customFormat="false" ht="15.25" hidden="false" customHeight="false" outlineLevel="0" collapsed="false">
      <c r="A26" s="58" t="n">
        <f aca="false">[3]Foglio1!A20</f>
        <v>27</v>
      </c>
      <c r="B26" s="59" t="n">
        <f aca="false">[4]CONSPROVINCIALE!B20</f>
        <v>0</v>
      </c>
      <c r="C26" s="60" t="n">
        <f aca="false">[4]CONSPROVINCIALE!C20</f>
        <v>0</v>
      </c>
      <c r="D26" s="61" t="n">
        <f aca="false">SUM(B26:C26)</f>
        <v>0</v>
      </c>
      <c r="E26" s="59" t="n">
        <f aca="false">[4]CONSPROVINCIALE!E20</f>
        <v>6</v>
      </c>
      <c r="F26" s="62" t="n">
        <f aca="false">[4]CONSPROVINCIALE!F20</f>
        <v>8</v>
      </c>
      <c r="G26" s="61" t="n">
        <f aca="false">E26+F26</f>
        <v>14</v>
      </c>
      <c r="H26" s="63" t="n">
        <f aca="false">[4]CONSPROVINCIALE!H20</f>
        <v>2</v>
      </c>
      <c r="I26" s="64" t="n">
        <f aca="false">[4]CONSPROVINCIALE!I20</f>
        <v>0</v>
      </c>
      <c r="J26" s="64" t="n">
        <f aca="false">[4]CONSPROVINCIALE!J20</f>
        <v>0</v>
      </c>
      <c r="K26" s="64" t="n">
        <f aca="false">[4]CONSPROVINCIALE!K20</f>
        <v>1</v>
      </c>
      <c r="L26" s="64" t="n">
        <f aca="false">[4]CONSPROVINCIALE!L20</f>
        <v>0</v>
      </c>
      <c r="M26" s="135" t="n">
        <f aca="false">[4]CONSPROVINCIALE!M20</f>
        <v>1</v>
      </c>
      <c r="N26" s="64" t="n">
        <f aca="false">[4]CONSPROVINCIALE!N20</f>
        <v>0</v>
      </c>
      <c r="O26" s="136" t="n">
        <f aca="false">[4]CONSPROVINCIALE!O20</f>
        <v>0</v>
      </c>
      <c r="P26" s="64" t="n">
        <f aca="false">[4]CONSPROVINCIALE!P20</f>
        <v>4</v>
      </c>
      <c r="Q26" s="64" t="n">
        <f aca="false">[4]CONSPROVINCIALE!Q20</f>
        <v>0</v>
      </c>
      <c r="R26" s="64" t="n">
        <f aca="false">[4]CONSPROVINCIALE!R20</f>
        <v>0</v>
      </c>
      <c r="S26" s="64" t="n">
        <f aca="false">[4]CONSPROVINCIALE!S20</f>
        <v>0</v>
      </c>
      <c r="T26" s="64" t="n">
        <f aca="false">[4]CONSPROVINCIALE!T20</f>
        <v>0</v>
      </c>
      <c r="U26" s="64" t="n">
        <f aca="false">[4]CONSPROVINCIALE!U20</f>
        <v>0</v>
      </c>
      <c r="V26" s="137" t="n">
        <f aca="false">SUM(H26:U26)</f>
        <v>8</v>
      </c>
      <c r="W26" s="136" t="n">
        <f aca="false">[4]CONSPROVINCIALE!W20</f>
        <v>0</v>
      </c>
      <c r="X26" s="136" t="n">
        <f aca="false">[4]CONSPROVINCIALE!X20</f>
        <v>4</v>
      </c>
      <c r="Y26" s="136" t="n">
        <f aca="false">[4]CONSPROVINCIALE!Y20</f>
        <v>2</v>
      </c>
      <c r="Z26" s="136" t="n">
        <f aca="false">[4]CONSPROVINCIALE!Z20</f>
        <v>0</v>
      </c>
      <c r="AA26" s="67" t="n">
        <f aca="false">V26+W26+X26+Y26+Z26</f>
        <v>14</v>
      </c>
      <c r="AB26" s="78" t="n">
        <f aca="false">AA26-G26</f>
        <v>0</v>
      </c>
      <c r="AC26" s="44" t="n">
        <f aca="false">A26</f>
        <v>27</v>
      </c>
    </row>
    <row r="27" customFormat="false" ht="15.25" hidden="false" customHeight="false" outlineLevel="0" collapsed="false">
      <c r="A27" s="92" t="s">
        <v>44</v>
      </c>
      <c r="B27" s="93" t="n">
        <f aca="false">SUM(B11:B26)</f>
        <v>5766</v>
      </c>
      <c r="C27" s="94" t="n">
        <f aca="false">SUM(C11:C26)</f>
        <v>6319</v>
      </c>
      <c r="D27" s="95" t="n">
        <f aca="false">SUM(D11:D26)</f>
        <v>12085</v>
      </c>
      <c r="E27" s="93" t="n">
        <f aca="false">SUM(E11:E26)</f>
        <v>4454</v>
      </c>
      <c r="F27" s="94" t="n">
        <f aca="false">SUM(F11:F26)</f>
        <v>4650</v>
      </c>
      <c r="G27" s="95" t="n">
        <f aca="false">SUM(G11:G26)</f>
        <v>9104</v>
      </c>
      <c r="H27" s="93" t="n">
        <f aca="false">SUM(H11:H26)</f>
        <v>646</v>
      </c>
      <c r="I27" s="94" t="n">
        <f aca="false">SUM(I11:I26)</f>
        <v>857</v>
      </c>
      <c r="J27" s="94" t="n">
        <f aca="false">SUM(J11:J26)</f>
        <v>364</v>
      </c>
      <c r="K27" s="94" t="n">
        <f aca="false">SUM(K11:K26)</f>
        <v>1182</v>
      </c>
      <c r="L27" s="94" t="n">
        <f aca="false">SUM(L11:L26)</f>
        <v>228</v>
      </c>
      <c r="M27" s="141" t="n">
        <f aca="false">SUM(M11:M26)</f>
        <v>731</v>
      </c>
      <c r="N27" s="94" t="n">
        <f aca="false">SUM(N11:N26)</f>
        <v>455</v>
      </c>
      <c r="O27" s="96" t="n">
        <f aca="false">SUM(O11:O26)</f>
        <v>166</v>
      </c>
      <c r="P27" s="94" t="n">
        <f aca="false">SUM(P11:P26)</f>
        <v>2578</v>
      </c>
      <c r="Q27" s="94" t="n">
        <f aca="false">SUM(Q11:Q26)</f>
        <v>36</v>
      </c>
      <c r="R27" s="94" t="n">
        <f aca="false">SUM(R11:R26)</f>
        <v>149</v>
      </c>
      <c r="S27" s="94" t="n">
        <f aca="false">SUM(S11:S26)</f>
        <v>57</v>
      </c>
      <c r="T27" s="94" t="n">
        <f aca="false">SUM(T11:T26)</f>
        <v>160</v>
      </c>
      <c r="U27" s="94" t="n">
        <f aca="false">SUM(U11:U26)</f>
        <v>347</v>
      </c>
      <c r="V27" s="94" t="n">
        <f aca="false">SUM(V11:V26)</f>
        <v>7956</v>
      </c>
      <c r="W27" s="96" t="n">
        <f aca="false">SUM(W11:W26)</f>
        <v>9</v>
      </c>
      <c r="X27" s="96" t="n">
        <f aca="false">SUM(X11:X26)</f>
        <v>449</v>
      </c>
      <c r="Y27" s="96" t="n">
        <f aca="false">SUM(Y11:Y26)</f>
        <v>466</v>
      </c>
      <c r="Z27" s="141" t="n">
        <f aca="false">SUM(Z11:Z26)</f>
        <v>224</v>
      </c>
      <c r="AA27" s="98" t="n">
        <f aca="false">SUM(AA11:AA26)</f>
        <v>9104</v>
      </c>
    </row>
    <row r="28" customFormat="false" ht="12.85" hidden="false" customHeight="false" outlineLevel="0" collapsed="false">
      <c r="H28" s="2"/>
      <c r="I28" s="2"/>
      <c r="J28" s="2"/>
      <c r="L28" s="2"/>
    </row>
    <row r="29" customFormat="false" ht="12.85" hidden="false" customHeight="false" outlineLevel="0" collapsed="false">
      <c r="B29" s="99" t="s">
        <v>45</v>
      </c>
      <c r="C29" s="99"/>
      <c r="D29" s="99"/>
      <c r="H29" s="2"/>
      <c r="I29" s="2"/>
      <c r="J29" s="2"/>
      <c r="U29" s="99" t="s">
        <v>46</v>
      </c>
      <c r="V29" s="99"/>
      <c r="W29" s="99"/>
      <c r="X29" s="108"/>
    </row>
    <row r="30" customFormat="false" ht="12.85" hidden="false" customHeight="false" outlineLevel="0" collapsed="false">
      <c r="H30" s="2"/>
      <c r="I30" s="2"/>
      <c r="J30" s="2"/>
    </row>
    <row r="31" customFormat="false" ht="12.85" hidden="false" customHeight="false" outlineLevel="0" collapsed="false">
      <c r="B31" s="100"/>
      <c r="C31" s="100"/>
      <c r="D31" s="100"/>
      <c r="H31" s="2"/>
      <c r="I31" s="2"/>
      <c r="J31" s="2"/>
      <c r="U31" s="100"/>
      <c r="V31" s="100"/>
      <c r="W31" s="100"/>
      <c r="X31" s="2"/>
    </row>
    <row r="32" customFormat="false" ht="12.85" hidden="false" customHeight="false" outlineLevel="0" collapsed="false">
      <c r="H32" s="2"/>
      <c r="I32" s="2"/>
      <c r="J32" s="2"/>
      <c r="L32" s="2"/>
    </row>
    <row r="33" customFormat="false" ht="12.85" hidden="false" customHeight="false" outlineLevel="0" collapsed="false">
      <c r="E33" s="101" t="s">
        <v>47</v>
      </c>
      <c r="F33" s="102"/>
      <c r="G33" s="103" t="n">
        <f aca="false">G27/D27*100</f>
        <v>75.3330575093091</v>
      </c>
      <c r="H33" s="103" t="n">
        <f aca="false">H27/$V$27*100</f>
        <v>8.11965811965812</v>
      </c>
      <c r="I33" s="103" t="n">
        <f aca="false">I27/$V$27*100</f>
        <v>10.771744595274</v>
      </c>
      <c r="J33" s="103" t="n">
        <f aca="false">J27/$V$27*100</f>
        <v>4.57516339869281</v>
      </c>
      <c r="K33" s="103" t="n">
        <f aca="false">K27/$V$27*100</f>
        <v>14.8567119155354</v>
      </c>
      <c r="L33" s="103" t="n">
        <f aca="false">L27/$V$27*100</f>
        <v>2.8657616892911</v>
      </c>
      <c r="M33" s="103" t="n">
        <f aca="false">M27/$V$27*100</f>
        <v>9.18803418803419</v>
      </c>
      <c r="N33" s="103" t="n">
        <f aca="false">N27/$V$27*100</f>
        <v>5.71895424836601</v>
      </c>
      <c r="O33" s="103" t="n">
        <f aca="false">O27/$V$27*100</f>
        <v>2.08647561588738</v>
      </c>
      <c r="P33" s="103" t="n">
        <f aca="false">P27/$V$27*100</f>
        <v>32.4032176973353</v>
      </c>
      <c r="Q33" s="103" t="n">
        <f aca="false">Q27/$V$27*100</f>
        <v>0.452488687782806</v>
      </c>
      <c r="R33" s="103" t="n">
        <f aca="false">R27/$V$27*100</f>
        <v>1.87280040221217</v>
      </c>
      <c r="S33" s="103" t="n">
        <f aca="false">S27/$V$27*100</f>
        <v>0.716440422322775</v>
      </c>
      <c r="T33" s="103" t="n">
        <f aca="false">T27/$V$27*100</f>
        <v>2.01106083459025</v>
      </c>
      <c r="U33" s="103" t="n">
        <f aca="false">U27/$V$27*100</f>
        <v>4.3614881850176</v>
      </c>
      <c r="V33" s="103" t="n">
        <f aca="false">V27/$AA$27*100</f>
        <v>87.390158172232</v>
      </c>
      <c r="W33" s="103" t="n">
        <f aca="false">W27/$AA$27*100</f>
        <v>0.0988576449912127</v>
      </c>
      <c r="X33" s="103"/>
      <c r="Y33" s="103" t="n">
        <f aca="false">Y27/$AA$27*100</f>
        <v>5.11862917398946</v>
      </c>
      <c r="Z33" s="104" t="n">
        <f aca="false">Z27/$AA$27*100</f>
        <v>2.46045694200352</v>
      </c>
    </row>
  </sheetData>
  <mergeCells count="10">
    <mergeCell ref="H1:T1"/>
    <mergeCell ref="H2:T2"/>
    <mergeCell ref="A4:A10"/>
    <mergeCell ref="H4:U5"/>
    <mergeCell ref="Y4:Z5"/>
    <mergeCell ref="AB4:AB9"/>
    <mergeCell ref="B6:D6"/>
    <mergeCell ref="E6:G6"/>
    <mergeCell ref="B29:D29"/>
    <mergeCell ref="U29:W29"/>
  </mergeCells>
  <dataValidations count="1">
    <dataValidation allowBlank="true" errorStyle="stop" operator="between" showDropDown="false" showErrorMessage="true" showInputMessage="false" sqref="B11:AA26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B11" activeCellId="0" sqref="AB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21" min="10" style="1" width="10.71"/>
    <col collapsed="false" customWidth="false" hidden="false" outlineLevel="0" max="22" min="22" style="1" width="9.14"/>
    <col collapsed="false" customWidth="true" hidden="false" outlineLevel="0" max="26" min="23" style="1" width="9.7"/>
    <col collapsed="false" customWidth="true" hidden="false" outlineLevel="0" max="27" min="27" style="1" width="10.71"/>
    <col collapsed="false" customWidth="false" hidden="false" outlineLevel="0" max="257" min="28" style="1" width="9.14"/>
  </cols>
  <sheetData>
    <row r="1" customFormat="false" ht="17.65" hidden="false" customHeight="false" outlineLevel="0" collapsed="false">
      <c r="B1" s="5" t="s">
        <v>1</v>
      </c>
      <c r="C1" s="3"/>
      <c r="D1" s="2"/>
      <c r="H1" s="4" t="s">
        <v>58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65" hidden="false" customHeight="false" outlineLevel="0" collapsed="false">
      <c r="B2" s="5" t="s">
        <v>101</v>
      </c>
      <c r="D2" s="6"/>
      <c r="E2" s="2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Y2" s="8" t="s">
        <v>60</v>
      </c>
    </row>
    <row r="3" customFormat="false" ht="15" hidden="false" customHeight="true" outlineLevel="0" collapsed="false">
      <c r="A3" s="113"/>
      <c r="B3" s="113"/>
      <c r="C3" s="114"/>
      <c r="D3" s="115"/>
      <c r="E3" s="113"/>
      <c r="F3" s="114"/>
      <c r="G3" s="115"/>
      <c r="H3" s="113"/>
      <c r="I3" s="113"/>
      <c r="J3" s="113"/>
      <c r="K3" s="113"/>
      <c r="L3" s="116"/>
      <c r="M3" s="116"/>
      <c r="N3" s="116"/>
      <c r="O3" s="113"/>
      <c r="P3" s="113"/>
      <c r="Q3" s="113"/>
      <c r="R3" s="113"/>
      <c r="S3" s="116"/>
      <c r="T3" s="116"/>
      <c r="U3" s="116"/>
      <c r="V3" s="114"/>
      <c r="W3" s="113"/>
      <c r="X3" s="113"/>
      <c r="Y3" s="114"/>
      <c r="Z3" s="114"/>
      <c r="AA3" s="114"/>
    </row>
    <row r="4" customFormat="false" ht="17.65" hidden="false" customHeight="true" outlineLevel="0" collapsed="false">
      <c r="A4" s="9" t="s">
        <v>4</v>
      </c>
      <c r="B4" s="117"/>
      <c r="C4" s="118"/>
      <c r="D4" s="119"/>
      <c r="E4" s="117"/>
      <c r="F4" s="118"/>
      <c r="G4" s="119"/>
      <c r="H4" s="13" t="s">
        <v>61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20"/>
      <c r="W4" s="121"/>
      <c r="X4" s="16" t="s">
        <v>11</v>
      </c>
      <c r="Y4" s="15" t="s">
        <v>6</v>
      </c>
      <c r="Z4" s="15"/>
      <c r="AA4" s="121"/>
      <c r="AB4" s="17" t="s">
        <v>7</v>
      </c>
    </row>
    <row r="5" customFormat="false" ht="12.85" hidden="false" customHeight="false" outlineLevel="0" collapsed="false">
      <c r="A5" s="9"/>
      <c r="B5" s="18"/>
      <c r="C5" s="19"/>
      <c r="D5" s="122"/>
      <c r="E5" s="18"/>
      <c r="F5" s="19"/>
      <c r="G5" s="20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22"/>
      <c r="W5" s="22" t="s">
        <v>11</v>
      </c>
      <c r="X5" s="23" t="s">
        <v>62</v>
      </c>
      <c r="Y5" s="15"/>
      <c r="Z5" s="15"/>
      <c r="AA5" s="23" t="s">
        <v>11</v>
      </c>
      <c r="AB5" s="17"/>
    </row>
    <row r="6" customFormat="false" ht="12.85" hidden="false" customHeight="false" outlineLevel="0" collapsed="false">
      <c r="A6" s="9"/>
      <c r="B6" s="34" t="s">
        <v>12</v>
      </c>
      <c r="C6" s="34"/>
      <c r="D6" s="34"/>
      <c r="E6" s="24" t="s">
        <v>13</v>
      </c>
      <c r="F6" s="24"/>
      <c r="G6" s="24"/>
      <c r="H6" s="123" t="n">
        <v>1</v>
      </c>
      <c r="I6" s="123" t="n">
        <v>2</v>
      </c>
      <c r="J6" s="123" t="n">
        <v>3</v>
      </c>
      <c r="K6" s="123" t="n">
        <v>4</v>
      </c>
      <c r="L6" s="123" t="n">
        <v>5</v>
      </c>
      <c r="M6" s="123" t="n">
        <v>6</v>
      </c>
      <c r="N6" s="123" t="n">
        <v>7</v>
      </c>
      <c r="O6" s="123" t="n">
        <v>8</v>
      </c>
      <c r="P6" s="123" t="n">
        <v>9</v>
      </c>
      <c r="Q6" s="123" t="n">
        <v>10</v>
      </c>
      <c r="R6" s="123" t="n">
        <v>11</v>
      </c>
      <c r="S6" s="123" t="n">
        <v>12</v>
      </c>
      <c r="T6" s="123" t="n">
        <v>13</v>
      </c>
      <c r="U6" s="123" t="n">
        <v>14</v>
      </c>
      <c r="V6" s="22" t="s">
        <v>11</v>
      </c>
      <c r="W6" s="22" t="s">
        <v>17</v>
      </c>
      <c r="X6" s="23" t="s">
        <v>63</v>
      </c>
      <c r="Y6" s="22"/>
      <c r="Z6" s="22"/>
      <c r="AA6" s="23" t="s">
        <v>18</v>
      </c>
      <c r="AB6" s="17"/>
    </row>
    <row r="7" customFormat="false" ht="12.85" hidden="false" customHeight="false" outlineLevel="0" collapsed="false">
      <c r="A7" s="9"/>
      <c r="B7" s="26"/>
      <c r="C7" s="27"/>
      <c r="D7" s="124"/>
      <c r="E7" s="26"/>
      <c r="F7" s="27"/>
      <c r="G7" s="27"/>
      <c r="H7" s="125" t="s">
        <v>64</v>
      </c>
      <c r="I7" s="125" t="s">
        <v>65</v>
      </c>
      <c r="J7" s="125"/>
      <c r="K7" s="125"/>
      <c r="L7" s="126" t="s">
        <v>66</v>
      </c>
      <c r="M7" s="126"/>
      <c r="N7" s="125"/>
      <c r="O7" s="127" t="s">
        <v>67</v>
      </c>
      <c r="P7" s="125"/>
      <c r="Q7" s="125"/>
      <c r="R7" s="125"/>
      <c r="S7" s="126"/>
      <c r="T7" s="126" t="s">
        <v>68</v>
      </c>
      <c r="U7" s="126"/>
      <c r="V7" s="22" t="s">
        <v>17</v>
      </c>
      <c r="W7" s="22" t="s">
        <v>21</v>
      </c>
      <c r="X7" s="23" t="s">
        <v>69</v>
      </c>
      <c r="Y7" s="22" t="s">
        <v>22</v>
      </c>
      <c r="Z7" s="22" t="s">
        <v>23</v>
      </c>
      <c r="AA7" s="23" t="s">
        <v>24</v>
      </c>
      <c r="AB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125" t="s">
        <v>70</v>
      </c>
      <c r="I8" s="23" t="s">
        <v>71</v>
      </c>
      <c r="J8" s="23" t="s">
        <v>72</v>
      </c>
      <c r="K8" s="23" t="s">
        <v>73</v>
      </c>
      <c r="L8" s="33" t="s">
        <v>74</v>
      </c>
      <c r="M8" s="33" t="s">
        <v>75</v>
      </c>
      <c r="N8" s="23" t="s">
        <v>76</v>
      </c>
      <c r="O8" s="128" t="s">
        <v>77</v>
      </c>
      <c r="P8" s="23" t="s">
        <v>78</v>
      </c>
      <c r="Q8" s="23" t="s">
        <v>79</v>
      </c>
      <c r="R8" s="23" t="s">
        <v>80</v>
      </c>
      <c r="S8" s="33" t="s">
        <v>81</v>
      </c>
      <c r="T8" s="33" t="s">
        <v>82</v>
      </c>
      <c r="U8" s="33" t="s">
        <v>83</v>
      </c>
      <c r="V8" s="22" t="s">
        <v>28</v>
      </c>
      <c r="W8" s="22" t="s">
        <v>29</v>
      </c>
      <c r="X8" s="23" t="s">
        <v>84</v>
      </c>
      <c r="Y8" s="22"/>
      <c r="Z8" s="22"/>
      <c r="AA8" s="23" t="s">
        <v>13</v>
      </c>
      <c r="AB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3" t="s">
        <v>85</v>
      </c>
      <c r="I9" s="23" t="s">
        <v>86</v>
      </c>
      <c r="J9" s="23" t="s">
        <v>87</v>
      </c>
      <c r="K9" s="23" t="s">
        <v>88</v>
      </c>
      <c r="L9" s="33" t="s">
        <v>89</v>
      </c>
      <c r="M9" s="33" t="s">
        <v>90</v>
      </c>
      <c r="N9" s="23" t="s">
        <v>89</v>
      </c>
      <c r="O9" s="128" t="s">
        <v>91</v>
      </c>
      <c r="P9" s="23" t="s">
        <v>92</v>
      </c>
      <c r="Q9" s="23" t="s">
        <v>93</v>
      </c>
      <c r="R9" s="23"/>
      <c r="S9" s="33" t="s">
        <v>94</v>
      </c>
      <c r="T9" s="33" t="s">
        <v>88</v>
      </c>
      <c r="U9" s="33"/>
      <c r="V9" s="25"/>
      <c r="W9" s="25" t="s">
        <v>34</v>
      </c>
      <c r="X9" s="37" t="s">
        <v>95</v>
      </c>
      <c r="Y9" s="25"/>
      <c r="Z9" s="36"/>
      <c r="AA9" s="37"/>
      <c r="AB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7"/>
      <c r="I10" s="37"/>
      <c r="J10" s="37"/>
      <c r="K10" s="37"/>
      <c r="L10" s="37"/>
      <c r="M10" s="37"/>
      <c r="N10" s="37"/>
      <c r="O10" s="129" t="s">
        <v>96</v>
      </c>
      <c r="P10" s="37"/>
      <c r="Q10" s="37"/>
      <c r="R10" s="37"/>
      <c r="S10" s="37"/>
      <c r="T10" s="37" t="s">
        <v>97</v>
      </c>
      <c r="U10" s="37"/>
      <c r="V10" s="123" t="s">
        <v>37</v>
      </c>
      <c r="W10" s="123" t="s">
        <v>38</v>
      </c>
      <c r="X10" s="123" t="s">
        <v>39</v>
      </c>
      <c r="Y10" s="123" t="s">
        <v>40</v>
      </c>
      <c r="Z10" s="123" t="s">
        <v>98</v>
      </c>
      <c r="AA10" s="42" t="s">
        <v>99</v>
      </c>
      <c r="AB10" s="43" t="s">
        <v>42</v>
      </c>
      <c r="AC10" s="44" t="s">
        <v>43</v>
      </c>
    </row>
    <row r="11" customFormat="false" ht="15.25" hidden="false" customHeight="false" outlineLevel="0" collapsed="false">
      <c r="A11" s="58" t="n">
        <v>28</v>
      </c>
      <c r="B11" s="59" t="n">
        <f aca="false">[5]CONSPROVINCIALE!B12</f>
        <v>402</v>
      </c>
      <c r="C11" s="60" t="n">
        <f aca="false">[5]CONSPROVINCIALE!C12</f>
        <v>493</v>
      </c>
      <c r="D11" s="61" t="n">
        <f aca="false">SUM(B11:C11)</f>
        <v>895</v>
      </c>
      <c r="E11" s="59" t="n">
        <f aca="false">[5]CONSPROVINCIALE!E12</f>
        <v>338</v>
      </c>
      <c r="F11" s="62" t="n">
        <f aca="false">[5]CONSPROVINCIALE!F12</f>
        <v>385</v>
      </c>
      <c r="G11" s="61" t="n">
        <f aca="false">E11+F11</f>
        <v>723</v>
      </c>
      <c r="H11" s="63" t="n">
        <f aca="false">[5]CONSPROVINCIALE!H12</f>
        <v>35</v>
      </c>
      <c r="I11" s="64" t="n">
        <f aca="false">[5]CONSPROVINCIALE!I12</f>
        <v>93</v>
      </c>
      <c r="J11" s="64" t="n">
        <f aca="false">[5]CONSPROVINCIALE!J12</f>
        <v>18</v>
      </c>
      <c r="K11" s="64" t="n">
        <f aca="false">[5]CONSPROVINCIALE!K12</f>
        <v>106</v>
      </c>
      <c r="L11" s="64" t="n">
        <f aca="false">[5]CONSPROVINCIALE!L12</f>
        <v>24</v>
      </c>
      <c r="M11" s="135" t="n">
        <f aca="false">[5]CONSPROVINCIALE!M12</f>
        <v>63</v>
      </c>
      <c r="N11" s="64" t="n">
        <f aca="false">[5]CONSPROVINCIALE!N12</f>
        <v>24</v>
      </c>
      <c r="O11" s="136" t="n">
        <f aca="false">[5]CONSPROVINCIALE!O12</f>
        <v>12</v>
      </c>
      <c r="P11" s="64" t="n">
        <f aca="false">[5]CONSPROVINCIALE!P12</f>
        <v>161</v>
      </c>
      <c r="Q11" s="64" t="n">
        <f aca="false">[5]CONSPROVINCIALE!Q12</f>
        <v>3</v>
      </c>
      <c r="R11" s="64" t="n">
        <f aca="false">[5]CONSPROVINCIALE!R12</f>
        <v>15</v>
      </c>
      <c r="S11" s="64" t="n">
        <f aca="false">[5]CONSPROVINCIALE!S12</f>
        <v>9</v>
      </c>
      <c r="T11" s="64" t="n">
        <f aca="false">[5]CONSPROVINCIALE!T12</f>
        <v>19</v>
      </c>
      <c r="U11" s="64" t="n">
        <f aca="false">[5]CONSPROVINCIALE!U12</f>
        <v>47</v>
      </c>
      <c r="V11" s="137" t="n">
        <f aca="false">SUM(H11:U11)</f>
        <v>629</v>
      </c>
      <c r="W11" s="136" t="n">
        <f aca="false">[5]CONSPROVINCIALE!W12</f>
        <v>0</v>
      </c>
      <c r="X11" s="136" t="n">
        <f aca="false">[5]CONSPROVINCIALE!X12</f>
        <v>38</v>
      </c>
      <c r="Y11" s="136" t="n">
        <f aca="false">[5]CONSPROVINCIALE!Y12</f>
        <v>35</v>
      </c>
      <c r="Z11" s="136" t="n">
        <f aca="false">[5]CONSPROVINCIALE!Z12</f>
        <v>21</v>
      </c>
      <c r="AA11" s="67" t="n">
        <f aca="false">V11+W11+X11+Y11+Z11</f>
        <v>723</v>
      </c>
      <c r="AB11" s="56" t="n">
        <f aca="false">AA11-G11</f>
        <v>0</v>
      </c>
      <c r="AC11" s="44" t="n">
        <f aca="false">A11</f>
        <v>28</v>
      </c>
    </row>
    <row r="12" customFormat="false" ht="15.25" hidden="false" customHeight="false" outlineLevel="0" collapsed="false">
      <c r="A12" s="58" t="n">
        <v>29</v>
      </c>
      <c r="B12" s="68" t="n">
        <f aca="false">[5]CONSPROVINCIALE!B13</f>
        <v>412</v>
      </c>
      <c r="C12" s="69" t="n">
        <f aca="false">[5]CONSPROVINCIALE!C13</f>
        <v>484</v>
      </c>
      <c r="D12" s="61" t="n">
        <f aca="false">SUM(B12:C12)</f>
        <v>896</v>
      </c>
      <c r="E12" s="68" t="n">
        <f aca="false">[5]CONSPROVINCIALE!E13</f>
        <v>331</v>
      </c>
      <c r="F12" s="70" t="n">
        <f aca="false">[5]CONSPROVINCIALE!F13</f>
        <v>375</v>
      </c>
      <c r="G12" s="61" t="n">
        <f aca="false">E12+F12</f>
        <v>706</v>
      </c>
      <c r="H12" s="63" t="n">
        <f aca="false">[5]CONSPROVINCIALE!H13</f>
        <v>45</v>
      </c>
      <c r="I12" s="64" t="n">
        <f aca="false">[5]CONSPROVINCIALE!I13</f>
        <v>76</v>
      </c>
      <c r="J12" s="64" t="n">
        <f aca="false">[5]CONSPROVINCIALE!J13</f>
        <v>23</v>
      </c>
      <c r="K12" s="64" t="n">
        <f aca="false">[5]CONSPROVINCIALE!K13</f>
        <v>117</v>
      </c>
      <c r="L12" s="64" t="n">
        <f aca="false">[5]CONSPROVINCIALE!L13</f>
        <v>21</v>
      </c>
      <c r="M12" s="135" t="n">
        <f aca="false">[5]CONSPROVINCIALE!M13</f>
        <v>58</v>
      </c>
      <c r="N12" s="64" t="n">
        <f aca="false">[5]CONSPROVINCIALE!N13</f>
        <v>20</v>
      </c>
      <c r="O12" s="136" t="n">
        <f aca="false">[5]CONSPROVINCIALE!O13</f>
        <v>6</v>
      </c>
      <c r="P12" s="64" t="n">
        <f aca="false">[5]CONSPROVINCIALE!P13</f>
        <v>195</v>
      </c>
      <c r="Q12" s="64" t="n">
        <f aca="false">[5]CONSPROVINCIALE!Q13</f>
        <v>1</v>
      </c>
      <c r="R12" s="64" t="n">
        <f aca="false">[5]CONSPROVINCIALE!R13</f>
        <v>12</v>
      </c>
      <c r="S12" s="64" t="n">
        <f aca="false">[5]CONSPROVINCIALE!S13</f>
        <v>7</v>
      </c>
      <c r="T12" s="64" t="n">
        <f aca="false">[5]CONSPROVINCIALE!T13</f>
        <v>9</v>
      </c>
      <c r="U12" s="64" t="n">
        <f aca="false">[5]CONSPROVINCIALE!U13</f>
        <v>22</v>
      </c>
      <c r="V12" s="137" t="n">
        <f aca="false">SUM(H12:U12)</f>
        <v>612</v>
      </c>
      <c r="W12" s="136" t="n">
        <f aca="false">[5]CONSPROVINCIALE!W13</f>
        <v>0</v>
      </c>
      <c r="X12" s="136" t="n">
        <f aca="false">[5]CONSPROVINCIALE!X13</f>
        <v>33</v>
      </c>
      <c r="Y12" s="136" t="n">
        <f aca="false">[5]CONSPROVINCIALE!Y13</f>
        <v>44</v>
      </c>
      <c r="Z12" s="136" t="n">
        <f aca="false">[5]CONSPROVINCIALE!Z13</f>
        <v>17</v>
      </c>
      <c r="AA12" s="67" t="n">
        <f aca="false">V12+W12+X12+Y12+Z12</f>
        <v>706</v>
      </c>
      <c r="AB12" s="56" t="n">
        <f aca="false">AA12-G12</f>
        <v>0</v>
      </c>
      <c r="AC12" s="44" t="n">
        <f aca="false">A12</f>
        <v>29</v>
      </c>
    </row>
    <row r="13" customFormat="false" ht="15.25" hidden="false" customHeight="false" outlineLevel="0" collapsed="false">
      <c r="A13" s="58" t="n">
        <v>30</v>
      </c>
      <c r="B13" s="68" t="n">
        <f aca="false">[5]CONSPROVINCIALE!B14</f>
        <v>389</v>
      </c>
      <c r="C13" s="69" t="n">
        <f aca="false">[5]CONSPROVINCIALE!C14</f>
        <v>438</v>
      </c>
      <c r="D13" s="61" t="n">
        <f aca="false">SUM(B13:C13)</f>
        <v>827</v>
      </c>
      <c r="E13" s="68" t="n">
        <f aca="false">[5]CONSPROVINCIALE!E14</f>
        <v>335</v>
      </c>
      <c r="F13" s="70" t="n">
        <f aca="false">[5]CONSPROVINCIALE!F14</f>
        <v>346</v>
      </c>
      <c r="G13" s="61" t="n">
        <f aca="false">E13+F13</f>
        <v>681</v>
      </c>
      <c r="H13" s="63" t="n">
        <f aca="false">[5]CONSPROVINCIALE!H14</f>
        <v>43</v>
      </c>
      <c r="I13" s="64" t="n">
        <f aca="false">[5]CONSPROVINCIALE!I14</f>
        <v>83</v>
      </c>
      <c r="J13" s="64" t="n">
        <f aca="false">[5]CONSPROVINCIALE!J14</f>
        <v>10</v>
      </c>
      <c r="K13" s="64" t="n">
        <f aca="false">[5]CONSPROVINCIALE!K14</f>
        <v>96</v>
      </c>
      <c r="L13" s="64" t="n">
        <f aca="false">[5]CONSPROVINCIALE!L14</f>
        <v>15</v>
      </c>
      <c r="M13" s="135" t="n">
        <f aca="false">[5]CONSPROVINCIALE!M14</f>
        <v>39</v>
      </c>
      <c r="N13" s="64" t="n">
        <f aca="false">[5]CONSPROVINCIALE!N14</f>
        <v>27</v>
      </c>
      <c r="O13" s="136" t="n">
        <f aca="false">[5]CONSPROVINCIALE!O14</f>
        <v>16</v>
      </c>
      <c r="P13" s="64" t="n">
        <f aca="false">[5]CONSPROVINCIALE!P14</f>
        <v>213</v>
      </c>
      <c r="Q13" s="64" t="n">
        <f aca="false">[5]CONSPROVINCIALE!Q14</f>
        <v>4</v>
      </c>
      <c r="R13" s="64" t="n">
        <f aca="false">[5]CONSPROVINCIALE!R14</f>
        <v>14</v>
      </c>
      <c r="S13" s="64" t="n">
        <f aca="false">[5]CONSPROVINCIALE!S14</f>
        <v>8</v>
      </c>
      <c r="T13" s="64" t="n">
        <f aca="false">[5]CONSPROVINCIALE!T14</f>
        <v>11</v>
      </c>
      <c r="U13" s="64" t="n">
        <f aca="false">[5]CONSPROVINCIALE!U14</f>
        <v>38</v>
      </c>
      <c r="V13" s="137" t="n">
        <f aca="false">SUM(H13:U13)</f>
        <v>617</v>
      </c>
      <c r="W13" s="136" t="n">
        <f aca="false">[5]CONSPROVINCIALE!W14</f>
        <v>0</v>
      </c>
      <c r="X13" s="136" t="n">
        <f aca="false">[5]CONSPROVINCIALE!X14</f>
        <v>28</v>
      </c>
      <c r="Y13" s="136" t="n">
        <f aca="false">[5]CONSPROVINCIALE!Y14</f>
        <v>24</v>
      </c>
      <c r="Z13" s="136" t="n">
        <f aca="false">[5]CONSPROVINCIALE!Z14</f>
        <v>12</v>
      </c>
      <c r="AA13" s="67" t="n">
        <f aca="false">V13+W13+X13+Y13+Z13</f>
        <v>681</v>
      </c>
      <c r="AB13" s="56" t="n">
        <f aca="false">AA13-G13</f>
        <v>0</v>
      </c>
      <c r="AC13" s="44" t="n">
        <f aca="false">A13</f>
        <v>30</v>
      </c>
    </row>
    <row r="14" customFormat="false" ht="15.25" hidden="false" customHeight="false" outlineLevel="0" collapsed="false">
      <c r="A14" s="58" t="n">
        <v>31</v>
      </c>
      <c r="B14" s="81" t="n">
        <f aca="false">[5]CONSPROVINCIALE!B15</f>
        <v>385</v>
      </c>
      <c r="C14" s="69" t="n">
        <f aca="false">[5]CONSPROVINCIALE!C15</f>
        <v>409</v>
      </c>
      <c r="D14" s="61" t="n">
        <f aca="false">SUM(B14:C14)</f>
        <v>794</v>
      </c>
      <c r="E14" s="81" t="n">
        <f aca="false">[5]CONSPROVINCIALE!E15</f>
        <v>313</v>
      </c>
      <c r="F14" s="70" t="n">
        <f aca="false">[5]CONSPROVINCIALE!F15</f>
        <v>303</v>
      </c>
      <c r="G14" s="61" t="n">
        <f aca="false">E14+F14</f>
        <v>616</v>
      </c>
      <c r="H14" s="63" t="n">
        <f aca="false">[5]CONSPROVINCIALE!H15</f>
        <v>53</v>
      </c>
      <c r="I14" s="64" t="n">
        <f aca="false">[5]CONSPROVINCIALE!I15</f>
        <v>35</v>
      </c>
      <c r="J14" s="64" t="n">
        <f aca="false">[5]CONSPROVINCIALE!J15</f>
        <v>11</v>
      </c>
      <c r="K14" s="64" t="n">
        <f aca="false">[5]CONSPROVINCIALE!K15</f>
        <v>84</v>
      </c>
      <c r="L14" s="64" t="n">
        <f aca="false">[5]CONSPROVINCIALE!L15</f>
        <v>12</v>
      </c>
      <c r="M14" s="135" t="n">
        <f aca="false">[5]CONSPROVINCIALE!M15</f>
        <v>41</v>
      </c>
      <c r="N14" s="64" t="n">
        <f aca="false">[5]CONSPROVINCIALE!N15</f>
        <v>34</v>
      </c>
      <c r="O14" s="136" t="n">
        <f aca="false">[5]CONSPROVINCIALE!O15</f>
        <v>8</v>
      </c>
      <c r="P14" s="64" t="n">
        <f aca="false">[5]CONSPROVINCIALE!P15</f>
        <v>212</v>
      </c>
      <c r="Q14" s="64" t="n">
        <f aca="false">[5]CONSPROVINCIALE!Q15</f>
        <v>3</v>
      </c>
      <c r="R14" s="64" t="n">
        <f aca="false">[5]CONSPROVINCIALE!R15</f>
        <v>14</v>
      </c>
      <c r="S14" s="64" t="n">
        <f aca="false">[5]CONSPROVINCIALE!S15</f>
        <v>2</v>
      </c>
      <c r="T14" s="64" t="n">
        <f aca="false">[5]CONSPROVINCIALE!T15</f>
        <v>7</v>
      </c>
      <c r="U14" s="64" t="n">
        <f aca="false">[5]CONSPROVINCIALE!U15</f>
        <v>27</v>
      </c>
      <c r="V14" s="137" t="n">
        <f aca="false">SUM(H14:U14)</f>
        <v>543</v>
      </c>
      <c r="W14" s="136" t="n">
        <f aca="false">[5]CONSPROVINCIALE!W15</f>
        <v>0</v>
      </c>
      <c r="X14" s="136" t="n">
        <f aca="false">[5]CONSPROVINCIALE!X15</f>
        <v>31</v>
      </c>
      <c r="Y14" s="136" t="n">
        <f aca="false">[5]CONSPROVINCIALE!Y15</f>
        <v>23</v>
      </c>
      <c r="Z14" s="136" t="n">
        <f aca="false">[5]CONSPROVINCIALE!Z15</f>
        <v>19</v>
      </c>
      <c r="AA14" s="67" t="n">
        <f aca="false">V14+W14+X14+Y14+Z14</f>
        <v>616</v>
      </c>
      <c r="AB14" s="56" t="n">
        <f aca="false">AA14-G14</f>
        <v>0</v>
      </c>
      <c r="AC14" s="44" t="n">
        <f aca="false">A14</f>
        <v>31</v>
      </c>
    </row>
    <row r="15" customFormat="false" ht="15.25" hidden="false" customHeight="false" outlineLevel="0" collapsed="false">
      <c r="A15" s="71" t="n">
        <v>32</v>
      </c>
      <c r="B15" s="59" t="n">
        <f aca="false">[5]CONSPROVINCIALE!B16</f>
        <v>399</v>
      </c>
      <c r="C15" s="60" t="n">
        <f aca="false">[5]CONSPROVINCIALE!C16</f>
        <v>433</v>
      </c>
      <c r="D15" s="72" t="n">
        <f aca="false">SUM(B15:C15)</f>
        <v>832</v>
      </c>
      <c r="E15" s="59" t="n">
        <f aca="false">[5]CONSPROVINCIALE!E16</f>
        <v>341</v>
      </c>
      <c r="F15" s="62" t="n">
        <f aca="false">[5]CONSPROVINCIALE!F16</f>
        <v>357</v>
      </c>
      <c r="G15" s="144" t="n">
        <f aca="false">E15+F15</f>
        <v>698</v>
      </c>
      <c r="H15" s="50" t="n">
        <f aca="false">[5]CONSPROVINCIALE!H16</f>
        <v>42</v>
      </c>
      <c r="I15" s="51" t="n">
        <f aca="false">[5]CONSPROVINCIALE!I16</f>
        <v>84</v>
      </c>
      <c r="J15" s="51" t="n">
        <f aca="false">[5]CONSPROVINCIALE!J16</f>
        <v>14</v>
      </c>
      <c r="K15" s="51" t="n">
        <f aca="false">[5]CONSPROVINCIALE!K16</f>
        <v>124</v>
      </c>
      <c r="L15" s="51" t="n">
        <f aca="false">[5]CONSPROVINCIALE!L16</f>
        <v>20</v>
      </c>
      <c r="M15" s="138" t="n">
        <f aca="false">[5]CONSPROVINCIALE!M16</f>
        <v>53</v>
      </c>
      <c r="N15" s="51" t="n">
        <f aca="false">[5]CONSPROVINCIALE!N16</f>
        <v>19</v>
      </c>
      <c r="O15" s="139" t="n">
        <f aca="false">[5]CONSPROVINCIALE!O16</f>
        <v>6</v>
      </c>
      <c r="P15" s="51" t="n">
        <f aca="false">[5]CONSPROVINCIALE!P16</f>
        <v>177</v>
      </c>
      <c r="Q15" s="51" t="n">
        <f aca="false">[5]CONSPROVINCIALE!Q16</f>
        <v>3</v>
      </c>
      <c r="R15" s="51" t="n">
        <f aca="false">[5]CONSPROVINCIALE!R16</f>
        <v>19</v>
      </c>
      <c r="S15" s="51" t="n">
        <f aca="false">[5]CONSPROVINCIALE!S16</f>
        <v>4</v>
      </c>
      <c r="T15" s="51" t="n">
        <f aca="false">[5]CONSPROVINCIALE!T16</f>
        <v>19</v>
      </c>
      <c r="U15" s="51" t="n">
        <f aca="false">[5]CONSPROVINCIALE!U16</f>
        <v>29</v>
      </c>
      <c r="V15" s="140" t="n">
        <f aca="false">SUM(H15:U15)</f>
        <v>613</v>
      </c>
      <c r="W15" s="139" t="n">
        <f aca="false">[5]CONSPROVINCIALE!W16</f>
        <v>0</v>
      </c>
      <c r="X15" s="139" t="n">
        <f aca="false">[5]CONSPROVINCIALE!X16</f>
        <v>48</v>
      </c>
      <c r="Y15" s="139" t="n">
        <f aca="false">[5]CONSPROVINCIALE!Y16</f>
        <v>28</v>
      </c>
      <c r="Z15" s="139" t="n">
        <f aca="false">[5]CONSPROVINCIALE!Z16</f>
        <v>9</v>
      </c>
      <c r="AA15" s="67" t="n">
        <f aca="false">V15+W15+X15+Y15+Z15</f>
        <v>698</v>
      </c>
      <c r="AB15" s="56" t="n">
        <f aca="false">AA15-G15</f>
        <v>0</v>
      </c>
      <c r="AC15" s="44" t="n">
        <f aca="false">A15</f>
        <v>32</v>
      </c>
    </row>
    <row r="16" customFormat="false" ht="15.25" hidden="false" customHeight="false" outlineLevel="0" collapsed="false">
      <c r="A16" s="58" t="n">
        <v>33</v>
      </c>
      <c r="B16" s="59" t="n">
        <f aca="false">[5]CONSPROVINCIALE!B17</f>
        <v>426</v>
      </c>
      <c r="C16" s="60" t="n">
        <f aca="false">[5]CONSPROVINCIALE!C17</f>
        <v>472</v>
      </c>
      <c r="D16" s="61" t="n">
        <f aca="false">SUM(B16:C16)</f>
        <v>898</v>
      </c>
      <c r="E16" s="59" t="n">
        <f aca="false">[5]CONSPROVINCIALE!E17</f>
        <v>357</v>
      </c>
      <c r="F16" s="62" t="n">
        <f aca="false">[5]CONSPROVINCIALE!F17</f>
        <v>377</v>
      </c>
      <c r="G16" s="61" t="n">
        <f aca="false">E16+F16</f>
        <v>734</v>
      </c>
      <c r="H16" s="63" t="n">
        <f aca="false">[5]CONSPROVINCIALE!H17</f>
        <v>37</v>
      </c>
      <c r="I16" s="64" t="n">
        <f aca="false">[5]CONSPROVINCIALE!I17</f>
        <v>90</v>
      </c>
      <c r="J16" s="64" t="n">
        <f aca="false">[5]CONSPROVINCIALE!J17</f>
        <v>18</v>
      </c>
      <c r="K16" s="64" t="n">
        <f aca="false">[5]CONSPROVINCIALE!K17</f>
        <v>115</v>
      </c>
      <c r="L16" s="64" t="n">
        <f aca="false">[5]CONSPROVINCIALE!L17</f>
        <v>21</v>
      </c>
      <c r="M16" s="135" t="n">
        <f aca="false">[5]CONSPROVINCIALE!M17</f>
        <v>68</v>
      </c>
      <c r="N16" s="64" t="n">
        <f aca="false">[5]CONSPROVINCIALE!N17</f>
        <v>43</v>
      </c>
      <c r="O16" s="136" t="n">
        <f aca="false">[5]CONSPROVINCIALE!O17</f>
        <v>4</v>
      </c>
      <c r="P16" s="64" t="n">
        <f aca="false">[5]CONSPROVINCIALE!P17</f>
        <v>198</v>
      </c>
      <c r="Q16" s="64" t="n">
        <f aca="false">[5]CONSPROVINCIALE!Q17</f>
        <v>2</v>
      </c>
      <c r="R16" s="64" t="n">
        <f aca="false">[5]CONSPROVINCIALE!R17</f>
        <v>6</v>
      </c>
      <c r="S16" s="64" t="n">
        <f aca="false">[5]CONSPROVINCIALE!S17</f>
        <v>3</v>
      </c>
      <c r="T16" s="64" t="n">
        <f aca="false">[5]CONSPROVINCIALE!T17</f>
        <v>7</v>
      </c>
      <c r="U16" s="64" t="n">
        <f aca="false">[5]CONSPROVINCIALE!U17</f>
        <v>25</v>
      </c>
      <c r="V16" s="137" t="n">
        <f aca="false">SUM(H16:U16)</f>
        <v>637</v>
      </c>
      <c r="W16" s="136" t="n">
        <f aca="false">[5]CONSPROVINCIALE!W17</f>
        <v>0</v>
      </c>
      <c r="X16" s="136" t="n">
        <f aca="false">[5]CONSPROVINCIALE!X17</f>
        <v>42</v>
      </c>
      <c r="Y16" s="136" t="n">
        <f aca="false">[5]CONSPROVINCIALE!Y17</f>
        <v>31</v>
      </c>
      <c r="Z16" s="136" t="n">
        <f aca="false">[5]CONSPROVINCIALE!Z17</f>
        <v>24</v>
      </c>
      <c r="AA16" s="67" t="n">
        <f aca="false">V16+W16+X16+Y16+Z16</f>
        <v>734</v>
      </c>
      <c r="AB16" s="56" t="n">
        <f aca="false">AA16-G16</f>
        <v>0</v>
      </c>
      <c r="AC16" s="44" t="n">
        <f aca="false">A16</f>
        <v>33</v>
      </c>
    </row>
    <row r="17" customFormat="false" ht="15.25" hidden="false" customHeight="false" outlineLevel="0" collapsed="false">
      <c r="A17" s="58" t="n">
        <v>34</v>
      </c>
      <c r="B17" s="59" t="n">
        <f aca="false">[5]CONSPROVINCIALE!B18</f>
        <v>455</v>
      </c>
      <c r="C17" s="60" t="n">
        <f aca="false">[5]CONSPROVINCIALE!C18</f>
        <v>480</v>
      </c>
      <c r="D17" s="61" t="n">
        <f aca="false">SUM(B17:C17)</f>
        <v>935</v>
      </c>
      <c r="E17" s="59" t="n">
        <f aca="false">[5]CONSPROVINCIALE!E18</f>
        <v>377</v>
      </c>
      <c r="F17" s="62" t="n">
        <f aca="false">[5]CONSPROVINCIALE!F18</f>
        <v>408</v>
      </c>
      <c r="G17" s="61" t="n">
        <f aca="false">E17+F17</f>
        <v>785</v>
      </c>
      <c r="H17" s="63" t="n">
        <f aca="false">[5]CONSPROVINCIALE!H18</f>
        <v>41</v>
      </c>
      <c r="I17" s="64" t="n">
        <f aca="false">[5]CONSPROVINCIALE!I18</f>
        <v>62</v>
      </c>
      <c r="J17" s="64" t="n">
        <f aca="false">[5]CONSPROVINCIALE!J18</f>
        <v>10</v>
      </c>
      <c r="K17" s="64" t="n">
        <f aca="false">[5]CONSPROVINCIALE!K18</f>
        <v>146</v>
      </c>
      <c r="L17" s="64" t="n">
        <f aca="false">[5]CONSPROVINCIALE!L18</f>
        <v>24</v>
      </c>
      <c r="M17" s="135" t="n">
        <f aca="false">[5]CONSPROVINCIALE!M18</f>
        <v>80</v>
      </c>
      <c r="N17" s="64" t="n">
        <f aca="false">[5]CONSPROVINCIALE!N18</f>
        <v>34</v>
      </c>
      <c r="O17" s="136" t="n">
        <f aca="false">[5]CONSPROVINCIALE!O18</f>
        <v>11</v>
      </c>
      <c r="P17" s="64" t="n">
        <f aca="false">[5]CONSPROVINCIALE!P18</f>
        <v>224</v>
      </c>
      <c r="Q17" s="64" t="n">
        <f aca="false">[5]CONSPROVINCIALE!Q18</f>
        <v>3</v>
      </c>
      <c r="R17" s="64" t="n">
        <f aca="false">[5]CONSPROVINCIALE!R18</f>
        <v>9</v>
      </c>
      <c r="S17" s="64" t="n">
        <f aca="false">[5]CONSPROVINCIALE!S18</f>
        <v>5</v>
      </c>
      <c r="T17" s="64" t="n">
        <f aca="false">[5]CONSPROVINCIALE!T18</f>
        <v>9</v>
      </c>
      <c r="U17" s="64" t="n">
        <f aca="false">[5]CONSPROVINCIALE!U18</f>
        <v>41</v>
      </c>
      <c r="V17" s="137" t="n">
        <f aca="false">SUM(H17:U17)</f>
        <v>699</v>
      </c>
      <c r="W17" s="136" t="n">
        <f aca="false">[5]CONSPROVINCIALE!W18</f>
        <v>0</v>
      </c>
      <c r="X17" s="136" t="n">
        <f aca="false">[5]CONSPROVINCIALE!X18</f>
        <v>36</v>
      </c>
      <c r="Y17" s="136" t="n">
        <f aca="false">[5]CONSPROVINCIALE!Y18</f>
        <v>33</v>
      </c>
      <c r="Z17" s="136" t="n">
        <f aca="false">[5]CONSPROVINCIALE!Z18</f>
        <v>17</v>
      </c>
      <c r="AA17" s="67" t="n">
        <f aca="false">V17+W17+X17+Y17+Z17</f>
        <v>785</v>
      </c>
      <c r="AB17" s="56" t="n">
        <f aca="false">AA17-G17</f>
        <v>0</v>
      </c>
      <c r="AC17" s="44" t="n">
        <f aca="false">A17</f>
        <v>34</v>
      </c>
    </row>
    <row r="18" customFormat="false" ht="15.25" hidden="false" customHeight="false" outlineLevel="0" collapsed="false">
      <c r="A18" s="58" t="n">
        <v>35</v>
      </c>
      <c r="B18" s="59" t="n">
        <f aca="false">[5]CONSPROVINCIALE!B19</f>
        <v>400</v>
      </c>
      <c r="C18" s="60" t="n">
        <f aca="false">[5]CONSPROVINCIALE!C19</f>
        <v>428</v>
      </c>
      <c r="D18" s="61" t="n">
        <f aca="false">SUM(B18:C18)</f>
        <v>828</v>
      </c>
      <c r="E18" s="59" t="n">
        <f aca="false">[5]CONSPROVINCIALE!E19</f>
        <v>349</v>
      </c>
      <c r="F18" s="62" t="n">
        <f aca="false">[5]CONSPROVINCIALE!F19</f>
        <v>354</v>
      </c>
      <c r="G18" s="61" t="n">
        <f aca="false">E18+F18</f>
        <v>703</v>
      </c>
      <c r="H18" s="63" t="n">
        <f aca="false">[5]CONSPROVINCIALE!H19</f>
        <v>43</v>
      </c>
      <c r="I18" s="64" t="n">
        <f aca="false">[5]CONSPROVINCIALE!I19</f>
        <v>56</v>
      </c>
      <c r="J18" s="64" t="n">
        <f aca="false">[5]CONSPROVINCIALE!J19</f>
        <v>31</v>
      </c>
      <c r="K18" s="64" t="n">
        <f aca="false">[5]CONSPROVINCIALE!K19</f>
        <v>78</v>
      </c>
      <c r="L18" s="64" t="n">
        <f aca="false">[5]CONSPROVINCIALE!L19</f>
        <v>21</v>
      </c>
      <c r="M18" s="135" t="n">
        <f aca="false">[5]CONSPROVINCIALE!M19</f>
        <v>48</v>
      </c>
      <c r="N18" s="64" t="n">
        <f aca="false">[5]CONSPROVINCIALE!N19</f>
        <v>32</v>
      </c>
      <c r="O18" s="136" t="n">
        <f aca="false">[5]CONSPROVINCIALE!O19</f>
        <v>6</v>
      </c>
      <c r="P18" s="64" t="n">
        <f aca="false">[5]CONSPROVINCIALE!P19</f>
        <v>226</v>
      </c>
      <c r="Q18" s="64" t="n">
        <f aca="false">[5]CONSPROVINCIALE!Q19</f>
        <v>2</v>
      </c>
      <c r="R18" s="64" t="n">
        <f aca="false">[5]CONSPROVINCIALE!R19</f>
        <v>12</v>
      </c>
      <c r="S18" s="64" t="n">
        <f aca="false">[5]CONSPROVINCIALE!S19</f>
        <v>5</v>
      </c>
      <c r="T18" s="64" t="n">
        <f aca="false">[5]CONSPROVINCIALE!T19</f>
        <v>14</v>
      </c>
      <c r="U18" s="64" t="n">
        <f aca="false">[5]CONSPROVINCIALE!U19</f>
        <v>34</v>
      </c>
      <c r="V18" s="137" t="n">
        <f aca="false">SUM(H18:U18)</f>
        <v>608</v>
      </c>
      <c r="W18" s="136" t="n">
        <f aca="false">[5]CONSPROVINCIALE!W19</f>
        <v>1</v>
      </c>
      <c r="X18" s="136" t="n">
        <f aca="false">[5]CONSPROVINCIALE!X19</f>
        <v>41</v>
      </c>
      <c r="Y18" s="136" t="n">
        <f aca="false">[5]CONSPROVINCIALE!Y19</f>
        <v>37</v>
      </c>
      <c r="Z18" s="136" t="n">
        <f aca="false">[5]CONSPROVINCIALE!Z19</f>
        <v>16</v>
      </c>
      <c r="AA18" s="67" t="n">
        <f aca="false">V18+W18+X18+Y18+Z18</f>
        <v>703</v>
      </c>
      <c r="AB18" s="56" t="n">
        <f aca="false">AA18-G18</f>
        <v>0</v>
      </c>
      <c r="AC18" s="44" t="n">
        <f aca="false">A18</f>
        <v>35</v>
      </c>
    </row>
    <row r="19" customFormat="false" ht="15.25" hidden="false" customHeight="false" outlineLevel="0" collapsed="false">
      <c r="A19" s="58" t="n">
        <v>36</v>
      </c>
      <c r="B19" s="59" t="n">
        <f aca="false">[5]CONSPROVINCIALE!B20</f>
        <v>415</v>
      </c>
      <c r="C19" s="60" t="n">
        <f aca="false">[5]CONSPROVINCIALE!C20</f>
        <v>469</v>
      </c>
      <c r="D19" s="61" t="n">
        <f aca="false">SUM(B19:C19)</f>
        <v>884</v>
      </c>
      <c r="E19" s="59" t="n">
        <f aca="false">[5]CONSPROVINCIALE!E20</f>
        <v>353</v>
      </c>
      <c r="F19" s="62" t="n">
        <f aca="false">[5]CONSPROVINCIALE!F20</f>
        <v>374</v>
      </c>
      <c r="G19" s="61" t="n">
        <f aca="false">E19+F19</f>
        <v>727</v>
      </c>
      <c r="H19" s="63" t="n">
        <f aca="false">[5]CONSPROVINCIALE!H20</f>
        <v>33</v>
      </c>
      <c r="I19" s="64" t="n">
        <f aca="false">[5]CONSPROVINCIALE!I20</f>
        <v>67</v>
      </c>
      <c r="J19" s="64" t="n">
        <f aca="false">[5]CONSPROVINCIALE!J20</f>
        <v>10</v>
      </c>
      <c r="K19" s="64" t="n">
        <f aca="false">[5]CONSPROVINCIALE!K20</f>
        <v>156</v>
      </c>
      <c r="L19" s="64" t="n">
        <f aca="false">[5]CONSPROVINCIALE!L20</f>
        <v>17</v>
      </c>
      <c r="M19" s="135" t="n">
        <f aca="false">[5]CONSPROVINCIALE!M20</f>
        <v>77</v>
      </c>
      <c r="N19" s="64" t="n">
        <f aca="false">[5]CONSPROVINCIALE!N20</f>
        <v>27</v>
      </c>
      <c r="O19" s="136" t="n">
        <f aca="false">[5]CONSPROVINCIALE!O20</f>
        <v>3</v>
      </c>
      <c r="P19" s="64" t="n">
        <f aca="false">[5]CONSPROVINCIALE!P20</f>
        <v>177</v>
      </c>
      <c r="Q19" s="64" t="n">
        <f aca="false">[5]CONSPROVINCIALE!Q20</f>
        <v>0</v>
      </c>
      <c r="R19" s="64" t="n">
        <f aca="false">[5]CONSPROVINCIALE!R20</f>
        <v>15</v>
      </c>
      <c r="S19" s="64" t="n">
        <f aca="false">[5]CONSPROVINCIALE!S20</f>
        <v>8</v>
      </c>
      <c r="T19" s="64" t="n">
        <f aca="false">[5]CONSPROVINCIALE!T20</f>
        <v>16</v>
      </c>
      <c r="U19" s="64" t="n">
        <f aca="false">[5]CONSPROVINCIALE!U20</f>
        <v>28</v>
      </c>
      <c r="V19" s="137" t="n">
        <f aca="false">SUM(H19:U19)</f>
        <v>634</v>
      </c>
      <c r="W19" s="136" t="n">
        <f aca="false">[5]CONSPROVINCIALE!W20</f>
        <v>0</v>
      </c>
      <c r="X19" s="136" t="n">
        <f aca="false">[5]CONSPROVINCIALE!X20</f>
        <v>48</v>
      </c>
      <c r="Y19" s="136" t="n">
        <f aca="false">[5]CONSPROVINCIALE!Y20</f>
        <v>30</v>
      </c>
      <c r="Z19" s="136" t="n">
        <f aca="false">[5]CONSPROVINCIALE!Z20</f>
        <v>15</v>
      </c>
      <c r="AA19" s="67" t="n">
        <f aca="false">V19+W19+X19+Y19+Z19</f>
        <v>727</v>
      </c>
      <c r="AB19" s="56" t="n">
        <f aca="false">AA19-G19</f>
        <v>0</v>
      </c>
      <c r="AC19" s="44" t="n">
        <f aca="false">A19</f>
        <v>36</v>
      </c>
    </row>
    <row r="20" customFormat="false" ht="15.25" hidden="false" customHeight="false" outlineLevel="0" collapsed="false">
      <c r="A20" s="58" t="n">
        <v>37</v>
      </c>
      <c r="B20" s="59" t="n">
        <f aca="false">[5]CONSPROVINCIALE!B21</f>
        <v>445</v>
      </c>
      <c r="C20" s="60" t="n">
        <f aca="false">[5]CONSPROVINCIALE!C21</f>
        <v>447</v>
      </c>
      <c r="D20" s="61" t="n">
        <f aca="false">SUM(B20:C20)</f>
        <v>892</v>
      </c>
      <c r="E20" s="59" t="n">
        <f aca="false">[5]CONSPROVINCIALE!E21</f>
        <v>389</v>
      </c>
      <c r="F20" s="62" t="n">
        <f aca="false">[5]CONSPROVINCIALE!F21</f>
        <v>371</v>
      </c>
      <c r="G20" s="61" t="n">
        <f aca="false">E20+F20</f>
        <v>760</v>
      </c>
      <c r="H20" s="63" t="n">
        <f aca="false">[5]CONSPROVINCIALE!H21</f>
        <v>27</v>
      </c>
      <c r="I20" s="64" t="n">
        <f aca="false">[5]CONSPROVINCIALE!I21</f>
        <v>70</v>
      </c>
      <c r="J20" s="64" t="n">
        <f aca="false">[5]CONSPROVINCIALE!J21</f>
        <v>13</v>
      </c>
      <c r="K20" s="64" t="n">
        <f aca="false">[5]CONSPROVINCIALE!K21</f>
        <v>169</v>
      </c>
      <c r="L20" s="64" t="n">
        <f aca="false">[5]CONSPROVINCIALE!L21</f>
        <v>21</v>
      </c>
      <c r="M20" s="135" t="n">
        <f aca="false">[5]CONSPROVINCIALE!M21</f>
        <v>64</v>
      </c>
      <c r="N20" s="64" t="n">
        <f aca="false">[5]CONSPROVINCIALE!N21</f>
        <v>31</v>
      </c>
      <c r="O20" s="136" t="n">
        <f aca="false">[5]CONSPROVINCIALE!O21</f>
        <v>11</v>
      </c>
      <c r="P20" s="64" t="n">
        <f aca="false">[5]CONSPROVINCIALE!P21</f>
        <v>190</v>
      </c>
      <c r="Q20" s="64" t="n">
        <f aca="false">[5]CONSPROVINCIALE!Q21</f>
        <v>2</v>
      </c>
      <c r="R20" s="64" t="n">
        <f aca="false">[5]CONSPROVINCIALE!R21</f>
        <v>11</v>
      </c>
      <c r="S20" s="64" t="n">
        <f aca="false">[5]CONSPROVINCIALE!S21</f>
        <v>6</v>
      </c>
      <c r="T20" s="64" t="n">
        <f aca="false">[5]CONSPROVINCIALE!T21</f>
        <v>14</v>
      </c>
      <c r="U20" s="64" t="n">
        <f aca="false">[5]CONSPROVINCIALE!U21</f>
        <v>31</v>
      </c>
      <c r="V20" s="137" t="n">
        <f aca="false">SUM(H20:U20)</f>
        <v>660</v>
      </c>
      <c r="W20" s="136" t="n">
        <f aca="false">[5]CONSPROVINCIALE!W21</f>
        <v>0</v>
      </c>
      <c r="X20" s="136" t="n">
        <f aca="false">[5]CONSPROVINCIALE!X21</f>
        <v>55</v>
      </c>
      <c r="Y20" s="136" t="n">
        <f aca="false">[5]CONSPROVINCIALE!Y21</f>
        <v>37</v>
      </c>
      <c r="Z20" s="136" t="n">
        <f aca="false">[5]CONSPROVINCIALE!Z21</f>
        <v>8</v>
      </c>
      <c r="AA20" s="67" t="n">
        <f aca="false">V20+W20+X20+Y20+Z20</f>
        <v>760</v>
      </c>
      <c r="AB20" s="56" t="n">
        <f aca="false">AA20-G20</f>
        <v>0</v>
      </c>
      <c r="AC20" s="44" t="n">
        <f aca="false">A20</f>
        <v>37</v>
      </c>
    </row>
    <row r="21" customFormat="false" ht="15.25" hidden="false" customHeight="false" outlineLevel="0" collapsed="false">
      <c r="A21" s="58" t="n">
        <v>38</v>
      </c>
      <c r="B21" s="59" t="n">
        <f aca="false">[1]CONSPROVINCIALE!B17</f>
        <v>335</v>
      </c>
      <c r="C21" s="60" t="n">
        <f aca="false">[1]CONSPROVINCIALE!C17</f>
        <v>380</v>
      </c>
      <c r="D21" s="61" t="n">
        <f aca="false">SUM(B21:C21)</f>
        <v>715</v>
      </c>
      <c r="E21" s="59" t="n">
        <f aca="false">[1]CONSPROVINCIALE!E17</f>
        <v>295</v>
      </c>
      <c r="F21" s="62" t="n">
        <f aca="false">[1]CONSPROVINCIALE!F17</f>
        <v>316</v>
      </c>
      <c r="G21" s="61" t="n">
        <f aca="false">E21+F21</f>
        <v>611</v>
      </c>
      <c r="H21" s="63" t="n">
        <f aca="false">[1]CONSPROVINCIALE!H17</f>
        <v>32</v>
      </c>
      <c r="I21" s="64" t="n">
        <f aca="false">[1]CONSPROVINCIALE!I17</f>
        <v>71</v>
      </c>
      <c r="J21" s="64" t="n">
        <f aca="false">[1]CONSPROVINCIALE!J17</f>
        <v>10</v>
      </c>
      <c r="K21" s="64" t="n">
        <f aca="false">[1]CONSPROVINCIALE!K17</f>
        <v>102</v>
      </c>
      <c r="L21" s="64" t="n">
        <f aca="false">[1]CONSPROVINCIALE!L17</f>
        <v>22</v>
      </c>
      <c r="M21" s="135" t="n">
        <f aca="false">[1]CONSPROVINCIALE!M17</f>
        <v>66</v>
      </c>
      <c r="N21" s="64" t="n">
        <f aca="false">[1]CONSPROVINCIALE!N17</f>
        <v>32</v>
      </c>
      <c r="O21" s="136" t="n">
        <f aca="false">[1]CONSPROVINCIALE!O17</f>
        <v>5</v>
      </c>
      <c r="P21" s="64" t="n">
        <f aca="false">[1]CONSPROVINCIALE!P17</f>
        <v>144</v>
      </c>
      <c r="Q21" s="64" t="n">
        <f aca="false">[1]CONSPROVINCIALE!Q17</f>
        <v>3</v>
      </c>
      <c r="R21" s="64" t="n">
        <f aca="false">[1]CONSPROVINCIALE!R17</f>
        <v>11</v>
      </c>
      <c r="S21" s="64" t="n">
        <f aca="false">[1]CONSPROVINCIALE!S17</f>
        <v>7</v>
      </c>
      <c r="T21" s="64" t="n">
        <f aca="false">[1]CONSPROVINCIALE!T17</f>
        <v>4</v>
      </c>
      <c r="U21" s="64" t="n">
        <f aca="false">[1]CONSPROVINCIALE!U17</f>
        <v>27</v>
      </c>
      <c r="V21" s="137" t="n">
        <f aca="false">SUM(H21:U21)</f>
        <v>536</v>
      </c>
      <c r="W21" s="136" t="n">
        <f aca="false">[1]CONSPROVINCIALE!W17</f>
        <v>0</v>
      </c>
      <c r="X21" s="136" t="n">
        <f aca="false">[1]CONSPROVINCIALE!X17</f>
        <v>30</v>
      </c>
      <c r="Y21" s="136" t="n">
        <f aca="false">[1]CONSPROVINCIALE!Y17</f>
        <v>35</v>
      </c>
      <c r="Z21" s="136" t="n">
        <f aca="false">[1]CONSPROVINCIALE!Z17</f>
        <v>10</v>
      </c>
      <c r="AA21" s="67" t="n">
        <f aca="false">V21+W21+X21+Y21+Z21</f>
        <v>611</v>
      </c>
      <c r="AB21" s="78" t="n">
        <f aca="false">AA21-G21</f>
        <v>0</v>
      </c>
      <c r="AC21" s="44" t="n">
        <f aca="false">A21</f>
        <v>38</v>
      </c>
    </row>
    <row r="22" customFormat="false" ht="15.25" hidden="false" customHeight="false" outlineLevel="0" collapsed="false">
      <c r="A22" s="58" t="n">
        <v>39</v>
      </c>
      <c r="B22" s="59" t="n">
        <f aca="false">[1]CONSPROVINCIALE!B18</f>
        <v>372</v>
      </c>
      <c r="C22" s="60" t="n">
        <f aca="false">[1]CONSPROVINCIALE!C18</f>
        <v>402</v>
      </c>
      <c r="D22" s="61" t="n">
        <f aca="false">SUM(B22:C22)</f>
        <v>774</v>
      </c>
      <c r="E22" s="59" t="n">
        <f aca="false">[1]CONSPROVINCIALE!E18</f>
        <v>326</v>
      </c>
      <c r="F22" s="62" t="n">
        <f aca="false">[1]CONSPROVINCIALE!F18</f>
        <v>327</v>
      </c>
      <c r="G22" s="61" t="n">
        <f aca="false">E22+F22</f>
        <v>653</v>
      </c>
      <c r="H22" s="63" t="n">
        <f aca="false">[1]CONSPROVINCIALE!H18</f>
        <v>36</v>
      </c>
      <c r="I22" s="64" t="n">
        <f aca="false">[1]CONSPROVINCIALE!I18</f>
        <v>75</v>
      </c>
      <c r="J22" s="64" t="n">
        <f aca="false">[1]CONSPROVINCIALE!J18</f>
        <v>7</v>
      </c>
      <c r="K22" s="64" t="n">
        <f aca="false">[1]CONSPROVINCIALE!K18</f>
        <v>77</v>
      </c>
      <c r="L22" s="64" t="n">
        <f aca="false">[1]CONSPROVINCIALE!L18</f>
        <v>17</v>
      </c>
      <c r="M22" s="135" t="n">
        <f aca="false">[1]CONSPROVINCIALE!M18</f>
        <v>48</v>
      </c>
      <c r="N22" s="64" t="n">
        <f aca="false">[1]CONSPROVINCIALE!N18</f>
        <v>29</v>
      </c>
      <c r="O22" s="136" t="n">
        <f aca="false">[1]CONSPROVINCIALE!O18</f>
        <v>6</v>
      </c>
      <c r="P22" s="64" t="n">
        <f aca="false">[1]CONSPROVINCIALE!P18</f>
        <v>215</v>
      </c>
      <c r="Q22" s="64" t="n">
        <f aca="false">[1]CONSPROVINCIALE!Q18</f>
        <v>2</v>
      </c>
      <c r="R22" s="64" t="n">
        <f aca="false">[1]CONSPROVINCIALE!R18</f>
        <v>8</v>
      </c>
      <c r="S22" s="64" t="n">
        <f aca="false">[1]CONSPROVINCIALE!S18</f>
        <v>6</v>
      </c>
      <c r="T22" s="64" t="n">
        <f aca="false">[1]CONSPROVINCIALE!T18</f>
        <v>13</v>
      </c>
      <c r="U22" s="64" t="n">
        <f aca="false">[1]CONSPROVINCIALE!U18</f>
        <v>34</v>
      </c>
      <c r="V22" s="137" t="n">
        <f aca="false">SUM(H22:U22)</f>
        <v>573</v>
      </c>
      <c r="W22" s="136" t="n">
        <f aca="false">[1]CONSPROVINCIALE!W18</f>
        <v>0</v>
      </c>
      <c r="X22" s="136" t="n">
        <f aca="false">[1]CONSPROVINCIALE!X18</f>
        <v>43</v>
      </c>
      <c r="Y22" s="136" t="n">
        <f aca="false">[1]CONSPROVINCIALE!Y18</f>
        <v>26</v>
      </c>
      <c r="Z22" s="136" t="n">
        <f aca="false">[1]CONSPROVINCIALE!Z18</f>
        <v>11</v>
      </c>
      <c r="AA22" s="67" t="n">
        <f aca="false">V22+W22+X22+Y22+Z22</f>
        <v>653</v>
      </c>
      <c r="AB22" s="78" t="n">
        <f aca="false">AA22-G22</f>
        <v>0</v>
      </c>
      <c r="AC22" s="44" t="n">
        <f aca="false">A22</f>
        <v>39</v>
      </c>
    </row>
    <row r="23" customFormat="false" ht="15.25" hidden="false" customHeight="false" outlineLevel="0" collapsed="false">
      <c r="A23" s="58" t="n">
        <v>40</v>
      </c>
      <c r="B23" s="68" t="n">
        <f aca="false">[1]CONSPROVINCIALE!B19</f>
        <v>357</v>
      </c>
      <c r="C23" s="69" t="n">
        <f aca="false">[1]CONSPROVINCIALE!C19</f>
        <v>362</v>
      </c>
      <c r="D23" s="61" t="n">
        <f aca="false">SUM(B23:C23)</f>
        <v>719</v>
      </c>
      <c r="E23" s="68" t="n">
        <f aca="false">[1]CONSPROVINCIALE!E19</f>
        <v>319</v>
      </c>
      <c r="F23" s="70" t="n">
        <f aca="false">[1]CONSPROVINCIALE!F19</f>
        <v>307</v>
      </c>
      <c r="G23" s="61" t="n">
        <f aca="false">E23+F23</f>
        <v>626</v>
      </c>
      <c r="H23" s="63" t="n">
        <f aca="false">[1]CONSPROVINCIALE!H19</f>
        <v>37</v>
      </c>
      <c r="I23" s="64" t="n">
        <f aca="false">[1]CONSPROVINCIALE!I19</f>
        <v>58</v>
      </c>
      <c r="J23" s="64" t="n">
        <f aca="false">[1]CONSPROVINCIALE!J19</f>
        <v>12</v>
      </c>
      <c r="K23" s="64" t="n">
        <f aca="false">[1]CONSPROVINCIALE!K19</f>
        <v>85</v>
      </c>
      <c r="L23" s="64" t="n">
        <f aca="false">[1]CONSPROVINCIALE!L19</f>
        <v>26</v>
      </c>
      <c r="M23" s="135" t="n">
        <f aca="false">[1]CONSPROVINCIALE!M19</f>
        <v>40</v>
      </c>
      <c r="N23" s="64" t="n">
        <f aca="false">[1]CONSPROVINCIALE!N19</f>
        <v>38</v>
      </c>
      <c r="O23" s="136" t="n">
        <f aca="false">[1]CONSPROVINCIALE!O19</f>
        <v>11</v>
      </c>
      <c r="P23" s="64" t="n">
        <f aca="false">[1]CONSPROVINCIALE!P19</f>
        <v>179</v>
      </c>
      <c r="Q23" s="64" t="n">
        <f aca="false">[1]CONSPROVINCIALE!Q19</f>
        <v>0</v>
      </c>
      <c r="R23" s="64" t="n">
        <f aca="false">[1]CONSPROVINCIALE!R19</f>
        <v>9</v>
      </c>
      <c r="S23" s="64" t="n">
        <f aca="false">[1]CONSPROVINCIALE!S19</f>
        <v>2</v>
      </c>
      <c r="T23" s="64" t="n">
        <f aca="false">[1]CONSPROVINCIALE!T19</f>
        <v>11</v>
      </c>
      <c r="U23" s="64" t="n">
        <f aca="false">[1]CONSPROVINCIALE!U19</f>
        <v>34</v>
      </c>
      <c r="V23" s="137" t="n">
        <f aca="false">SUM(H23:U23)</f>
        <v>542</v>
      </c>
      <c r="W23" s="136" t="n">
        <f aca="false">[1]CONSPROVINCIALE!W19</f>
        <v>0</v>
      </c>
      <c r="X23" s="136" t="n">
        <f aca="false">[1]CONSPROVINCIALE!X19</f>
        <v>33</v>
      </c>
      <c r="Y23" s="136" t="n">
        <f aca="false">[1]CONSPROVINCIALE!Y19</f>
        <v>36</v>
      </c>
      <c r="Z23" s="136" t="n">
        <f aca="false">[1]CONSPROVINCIALE!Z19</f>
        <v>15</v>
      </c>
      <c r="AA23" s="67" t="n">
        <f aca="false">V23+W23+X23+Y23+Z23</f>
        <v>626</v>
      </c>
      <c r="AB23" s="78" t="n">
        <f aca="false">AA23-G23</f>
        <v>0</v>
      </c>
      <c r="AC23" s="44" t="n">
        <f aca="false">A23</f>
        <v>40</v>
      </c>
    </row>
    <row r="24" customFormat="false" ht="15.25" hidden="false" customHeight="false" outlineLevel="0" collapsed="false">
      <c r="A24" s="58" t="n">
        <v>41</v>
      </c>
      <c r="B24" s="68" t="n">
        <f aca="false">[1]CONSPROVINCIALE!B20</f>
        <v>409</v>
      </c>
      <c r="C24" s="69" t="n">
        <f aca="false">[1]CONSPROVINCIALE!C20</f>
        <v>421</v>
      </c>
      <c r="D24" s="61" t="n">
        <f aca="false">SUM(B24:C24)</f>
        <v>830</v>
      </c>
      <c r="E24" s="68" t="n">
        <f aca="false">[1]CONSPROVINCIALE!E20</f>
        <v>353</v>
      </c>
      <c r="F24" s="70" t="n">
        <f aca="false">[1]CONSPROVINCIALE!F20</f>
        <v>337</v>
      </c>
      <c r="G24" s="61" t="n">
        <f aca="false">E24+F24</f>
        <v>690</v>
      </c>
      <c r="H24" s="63" t="n">
        <f aca="false">[1]CONSPROVINCIALE!H20</f>
        <v>25</v>
      </c>
      <c r="I24" s="64" t="n">
        <f aca="false">[1]CONSPROVINCIALE!I20</f>
        <v>73</v>
      </c>
      <c r="J24" s="64" t="n">
        <f aca="false">[1]CONSPROVINCIALE!J20</f>
        <v>12</v>
      </c>
      <c r="K24" s="64" t="n">
        <f aca="false">[1]CONSPROVINCIALE!K20</f>
        <v>101</v>
      </c>
      <c r="L24" s="64" t="n">
        <f aca="false">[1]CONSPROVINCIALE!L20</f>
        <v>21</v>
      </c>
      <c r="M24" s="135" t="n">
        <f aca="false">[1]CONSPROVINCIALE!M20</f>
        <v>63</v>
      </c>
      <c r="N24" s="64" t="n">
        <f aca="false">[1]CONSPROVINCIALE!N20</f>
        <v>38</v>
      </c>
      <c r="O24" s="136" t="n">
        <f aca="false">[1]CONSPROVINCIALE!O20</f>
        <v>7</v>
      </c>
      <c r="P24" s="64" t="n">
        <f aca="false">[1]CONSPROVINCIALE!P20</f>
        <v>196</v>
      </c>
      <c r="Q24" s="64" t="n">
        <f aca="false">[1]CONSPROVINCIALE!Q20</f>
        <v>2</v>
      </c>
      <c r="R24" s="64" t="n">
        <f aca="false">[1]CONSPROVINCIALE!R20</f>
        <v>4</v>
      </c>
      <c r="S24" s="64" t="n">
        <f aca="false">[1]CONSPROVINCIALE!S20</f>
        <v>3</v>
      </c>
      <c r="T24" s="64" t="n">
        <f aca="false">[1]CONSPROVINCIALE!T20</f>
        <v>14</v>
      </c>
      <c r="U24" s="64" t="n">
        <f aca="false">[1]CONSPROVINCIALE!U20</f>
        <v>45</v>
      </c>
      <c r="V24" s="137" t="n">
        <f aca="false">SUM(H24:U24)</f>
        <v>604</v>
      </c>
      <c r="W24" s="136" t="n">
        <f aca="false">[1]CONSPROVINCIALE!W20</f>
        <v>0</v>
      </c>
      <c r="X24" s="136" t="n">
        <f aca="false">[1]CONSPROVINCIALE!X20</f>
        <v>38</v>
      </c>
      <c r="Y24" s="136" t="n">
        <f aca="false">[1]CONSPROVINCIALE!Y20</f>
        <v>37</v>
      </c>
      <c r="Z24" s="136" t="n">
        <f aca="false">[1]CONSPROVINCIALE!Z20</f>
        <v>11</v>
      </c>
      <c r="AA24" s="67" t="n">
        <f aca="false">V24+W24+X24+Y24+Z24</f>
        <v>690</v>
      </c>
      <c r="AB24" s="78" t="n">
        <f aca="false">AA24-G24</f>
        <v>0</v>
      </c>
      <c r="AC24" s="44" t="n">
        <f aca="false">A24</f>
        <v>41</v>
      </c>
    </row>
    <row r="25" customFormat="false" ht="15.25" hidden="false" customHeight="false" outlineLevel="0" collapsed="false">
      <c r="A25" s="82" t="n">
        <f aca="false">[3]Foglio1!A21</f>
        <v>42</v>
      </c>
      <c r="B25" s="83" t="n">
        <f aca="false">[4]CONSPROVINCIALE!B21</f>
        <v>0</v>
      </c>
      <c r="C25" s="84" t="n">
        <f aca="false">[4]CONSPROVINCIALE!C21</f>
        <v>0</v>
      </c>
      <c r="D25" s="85" t="n">
        <f aca="false">SUM(B25:C25)</f>
        <v>0</v>
      </c>
      <c r="E25" s="83" t="n">
        <f aca="false">[4]CONSPROVINCIALE!E21</f>
        <v>9</v>
      </c>
      <c r="F25" s="86" t="n">
        <f aca="false">[4]CONSPROVINCIALE!F21</f>
        <v>10</v>
      </c>
      <c r="G25" s="85" t="n">
        <f aca="false">E25+F25</f>
        <v>19</v>
      </c>
      <c r="H25" s="87" t="n">
        <f aca="false">[4]CONSPROVINCIALE!H21</f>
        <v>1</v>
      </c>
      <c r="I25" s="88" t="n">
        <f aca="false">[4]CONSPROVINCIALE!I21</f>
        <v>0</v>
      </c>
      <c r="J25" s="88" t="n">
        <f aca="false">[4]CONSPROVINCIALE!J21</f>
        <v>0</v>
      </c>
      <c r="K25" s="88" t="n">
        <f aca="false">[4]CONSPROVINCIALE!K21</f>
        <v>0</v>
      </c>
      <c r="L25" s="88" t="n">
        <f aca="false">[4]CONSPROVINCIALE!L21</f>
        <v>0</v>
      </c>
      <c r="M25" s="145" t="n">
        <f aca="false">[4]CONSPROVINCIALE!M21</f>
        <v>3</v>
      </c>
      <c r="N25" s="88" t="n">
        <f aca="false">[4]CONSPROVINCIALE!N21</f>
        <v>4</v>
      </c>
      <c r="O25" s="146" t="n">
        <f aca="false">[4]CONSPROVINCIALE!O21</f>
        <v>0</v>
      </c>
      <c r="P25" s="88" t="n">
        <f aca="false">[4]CONSPROVINCIALE!P21</f>
        <v>4</v>
      </c>
      <c r="Q25" s="88" t="n">
        <f aca="false">[4]CONSPROVINCIALE!Q21</f>
        <v>0</v>
      </c>
      <c r="R25" s="88" t="n">
        <f aca="false">[4]CONSPROVINCIALE!R21</f>
        <v>0</v>
      </c>
      <c r="S25" s="88" t="n">
        <f aca="false">[4]CONSPROVINCIALE!S21</f>
        <v>0</v>
      </c>
      <c r="T25" s="88" t="n">
        <f aca="false">[4]CONSPROVINCIALE!T21</f>
        <v>2</v>
      </c>
      <c r="U25" s="88" t="n">
        <f aca="false">[4]CONSPROVINCIALE!U21</f>
        <v>2</v>
      </c>
      <c r="V25" s="147" t="n">
        <f aca="false">SUM(H25:U25)</f>
        <v>16</v>
      </c>
      <c r="W25" s="146" t="n">
        <f aca="false">[4]CONSPROVINCIALE!W21</f>
        <v>0</v>
      </c>
      <c r="X25" s="146" t="n">
        <f aca="false">[4]CONSPROVINCIALE!X21</f>
        <v>1</v>
      </c>
      <c r="Y25" s="146" t="n">
        <f aca="false">[4]CONSPROVINCIALE!Y21</f>
        <v>1</v>
      </c>
      <c r="Z25" s="146" t="n">
        <f aca="false">[4]CONSPROVINCIALE!Z21</f>
        <v>1</v>
      </c>
      <c r="AA25" s="67" t="n">
        <f aca="false">V25+W25+X25+Y25+Z25</f>
        <v>19</v>
      </c>
      <c r="AB25" s="78" t="n">
        <f aca="false">AA25-G25</f>
        <v>0</v>
      </c>
      <c r="AC25" s="44" t="n">
        <f aca="false">A25</f>
        <v>42</v>
      </c>
    </row>
    <row r="26" customFormat="false" ht="15.25" hidden="false" customHeight="false" outlineLevel="0" collapsed="false">
      <c r="A26" s="92" t="s">
        <v>44</v>
      </c>
      <c r="B26" s="93" t="n">
        <f aca="false">SUM(B11:B25)</f>
        <v>5601</v>
      </c>
      <c r="C26" s="94" t="n">
        <f aca="false">SUM(C11:C25)</f>
        <v>6118</v>
      </c>
      <c r="D26" s="95" t="n">
        <f aca="false">SUM(D11:D25)</f>
        <v>11719</v>
      </c>
      <c r="E26" s="93" t="n">
        <f aca="false">SUM(E11:E25)</f>
        <v>4785</v>
      </c>
      <c r="F26" s="94" t="n">
        <f aca="false">SUM(F11:F25)</f>
        <v>4947</v>
      </c>
      <c r="G26" s="95" t="n">
        <f aca="false">SUM(G11:G25)</f>
        <v>9732</v>
      </c>
      <c r="H26" s="93" t="n">
        <f aca="false">SUM(H11:H25)</f>
        <v>530</v>
      </c>
      <c r="I26" s="94" t="n">
        <f aca="false">SUM(I11:I25)</f>
        <v>993</v>
      </c>
      <c r="J26" s="94" t="n">
        <f aca="false">SUM(J11:J25)</f>
        <v>199</v>
      </c>
      <c r="K26" s="94" t="n">
        <f aca="false">SUM(K11:K25)</f>
        <v>1556</v>
      </c>
      <c r="L26" s="94" t="n">
        <f aca="false">SUM(L11:L25)</f>
        <v>282</v>
      </c>
      <c r="M26" s="141" t="n">
        <f aca="false">SUM(M11:M25)</f>
        <v>811</v>
      </c>
      <c r="N26" s="94" t="n">
        <f aca="false">SUM(N11:N25)</f>
        <v>432</v>
      </c>
      <c r="O26" s="96" t="n">
        <f aca="false">SUM(O11:O25)</f>
        <v>112</v>
      </c>
      <c r="P26" s="94" t="n">
        <f aca="false">SUM(P11:P25)</f>
        <v>2711</v>
      </c>
      <c r="Q26" s="94" t="n">
        <f aca="false">SUM(Q11:Q25)</f>
        <v>30</v>
      </c>
      <c r="R26" s="94" t="n">
        <f aca="false">SUM(R11:R25)</f>
        <v>159</v>
      </c>
      <c r="S26" s="94" t="n">
        <f aca="false">SUM(S11:S25)</f>
        <v>75</v>
      </c>
      <c r="T26" s="94" t="n">
        <f aca="false">SUM(T11:T25)</f>
        <v>169</v>
      </c>
      <c r="U26" s="94" t="n">
        <f aca="false">SUM(U11:U25)</f>
        <v>464</v>
      </c>
      <c r="V26" s="94" t="n">
        <f aca="false">SUM(V11:V25)</f>
        <v>8523</v>
      </c>
      <c r="W26" s="96" t="n">
        <f aca="false">SUM(W11:W25)</f>
        <v>1</v>
      </c>
      <c r="X26" s="96" t="n">
        <f aca="false">SUM(X11:X25)</f>
        <v>545</v>
      </c>
      <c r="Y26" s="96" t="n">
        <f aca="false">SUM(Y11:Y25)</f>
        <v>457</v>
      </c>
      <c r="Z26" s="141" t="n">
        <f aca="false">SUM(Z11:Z25)</f>
        <v>206</v>
      </c>
      <c r="AA26" s="98" t="n">
        <f aca="false">SUM(AA11:AA25)</f>
        <v>9732</v>
      </c>
    </row>
    <row r="27" customFormat="false" ht="12.85" hidden="false" customHeight="false" outlineLevel="0" collapsed="false">
      <c r="H27" s="2"/>
      <c r="I27" s="2"/>
      <c r="J27" s="2"/>
      <c r="L27" s="2"/>
    </row>
    <row r="28" customFormat="false" ht="12.85" hidden="false" customHeight="false" outlineLevel="0" collapsed="false">
      <c r="B28" s="99" t="s">
        <v>45</v>
      </c>
      <c r="C28" s="99"/>
      <c r="D28" s="99"/>
      <c r="H28" s="2"/>
      <c r="I28" s="2"/>
      <c r="J28" s="2"/>
      <c r="U28" s="99" t="s">
        <v>46</v>
      </c>
      <c r="V28" s="99"/>
      <c r="W28" s="99"/>
      <c r="X28" s="108"/>
    </row>
    <row r="29" customFormat="false" ht="12.85" hidden="false" customHeight="false" outlineLevel="0" collapsed="false">
      <c r="H29" s="2"/>
      <c r="I29" s="2"/>
      <c r="J29" s="2"/>
    </row>
    <row r="30" customFormat="false" ht="12.85" hidden="false" customHeight="false" outlineLevel="0" collapsed="false">
      <c r="B30" s="100"/>
      <c r="C30" s="100"/>
      <c r="D30" s="100"/>
      <c r="H30" s="2"/>
      <c r="I30" s="2"/>
      <c r="J30" s="2"/>
      <c r="U30" s="100"/>
      <c r="V30" s="100"/>
      <c r="W30" s="100"/>
      <c r="X30" s="2"/>
    </row>
    <row r="31" customFormat="false" ht="12.85" hidden="false" customHeight="false" outlineLevel="0" collapsed="false">
      <c r="H31" s="2"/>
      <c r="I31" s="2"/>
      <c r="J31" s="2"/>
      <c r="L31" s="2"/>
    </row>
    <row r="32" customFormat="false" ht="12.85" hidden="false" customHeight="false" outlineLevel="0" collapsed="false">
      <c r="E32" s="101" t="s">
        <v>47</v>
      </c>
      <c r="F32" s="102"/>
      <c r="G32" s="103" t="n">
        <f aca="false">G26/D26*100</f>
        <v>83.0446283812612</v>
      </c>
      <c r="H32" s="103" t="n">
        <f aca="false">H26/$V$26*100</f>
        <v>6.21846767570104</v>
      </c>
      <c r="I32" s="103" t="n">
        <f aca="false">I26/$V$26*100</f>
        <v>11.6508271735304</v>
      </c>
      <c r="J32" s="103" t="n">
        <f aca="false">J26/$V$26*100</f>
        <v>2.33485861785756</v>
      </c>
      <c r="K32" s="103" t="n">
        <f aca="false">K26/$V$26*100</f>
        <v>18.256482459228</v>
      </c>
      <c r="L32" s="103" t="n">
        <f aca="false">L26/$V$26*100</f>
        <v>3.3086941217881</v>
      </c>
      <c r="M32" s="103" t="n">
        <f aca="false">M26/$V$26*100</f>
        <v>9.51542883961047</v>
      </c>
      <c r="N32" s="103" t="n">
        <f aca="false">N26/$V$26*100</f>
        <v>5.06863780359029</v>
      </c>
      <c r="O32" s="103" t="n">
        <f aca="false">O26/$V$26*100</f>
        <v>1.3140912824123</v>
      </c>
      <c r="P32" s="103" t="n">
        <f aca="false">P26/$V$26*100</f>
        <v>31.8080488091048</v>
      </c>
      <c r="Q32" s="103" t="n">
        <f aca="false">Q26/$V$26*100</f>
        <v>0.351988736360437</v>
      </c>
      <c r="R32" s="103" t="n">
        <f aca="false">R26/$V$26*100</f>
        <v>1.86554030271031</v>
      </c>
      <c r="S32" s="103" t="n">
        <f aca="false">S26/$V$26*100</f>
        <v>0.879971840901091</v>
      </c>
      <c r="T32" s="103" t="n">
        <f aca="false">T26/$V$26*100</f>
        <v>1.98286988149713</v>
      </c>
      <c r="U32" s="103" t="n">
        <f aca="false">U26/$V$26*100</f>
        <v>5.44409245570808</v>
      </c>
      <c r="V32" s="103" t="n">
        <f aca="false">V26/$AA$26*100</f>
        <v>87.577065351418</v>
      </c>
      <c r="W32" s="103" t="n">
        <f aca="false">W26/$AA$26*100</f>
        <v>0.010275380189067</v>
      </c>
      <c r="X32" s="103"/>
      <c r="Y32" s="103" t="n">
        <f aca="false">Y26/$AA$26*100</f>
        <v>4.69584874640362</v>
      </c>
      <c r="Z32" s="104" t="n">
        <f aca="false">Z26/$AA$26*100</f>
        <v>2.1167283189478</v>
      </c>
    </row>
  </sheetData>
  <mergeCells count="10">
    <mergeCell ref="H1:T1"/>
    <mergeCell ref="H2:T2"/>
    <mergeCell ref="A4:A10"/>
    <mergeCell ref="H4:U5"/>
    <mergeCell ref="Y4:Z5"/>
    <mergeCell ref="AB4:AB9"/>
    <mergeCell ref="B6:D6"/>
    <mergeCell ref="E6:G6"/>
    <mergeCell ref="B28:D28"/>
    <mergeCell ref="U28:W28"/>
  </mergeCells>
  <dataValidations count="1">
    <dataValidation allowBlank="true" errorStyle="stop" operator="between" showDropDown="false" showErrorMessage="true" showInputMessage="false" sqref="B11:AA25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F5" activeCellId="0" sqref="F5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1" min="8" style="2" width="11.7"/>
    <col collapsed="false" customWidth="false" hidden="false" outlineLevel="0" max="12" min="12" style="1" width="9.14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s="1" customFormat="true" ht="17.65" hidden="false" customHeight="false" outlineLevel="0" collapsed="false">
      <c r="C1" s="3"/>
      <c r="D1" s="2"/>
      <c r="H1" s="4" t="s">
        <v>102</v>
      </c>
      <c r="I1" s="4"/>
      <c r="J1" s="4"/>
      <c r="K1" s="4"/>
      <c r="L1" s="2"/>
    </row>
    <row r="2" customFormat="false" ht="17.65" hidden="false" customHeight="false" outlineLevel="0" collapsed="false">
      <c r="B2" s="5" t="s">
        <v>1</v>
      </c>
      <c r="D2" s="6"/>
      <c r="E2" s="2"/>
      <c r="H2" s="7" t="s">
        <v>2</v>
      </c>
      <c r="I2" s="7"/>
      <c r="J2" s="7"/>
      <c r="K2" s="7"/>
      <c r="L2" s="2"/>
      <c r="N2" s="8" t="s">
        <v>103</v>
      </c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K3" s="1"/>
      <c r="L3" s="2"/>
      <c r="M3" s="1"/>
    </row>
    <row r="4" customFormat="false" ht="15" hidden="false" customHeight="true" outlineLevel="0" collapsed="false">
      <c r="A4" s="9" t="s">
        <v>4</v>
      </c>
      <c r="B4" s="10"/>
      <c r="C4" s="11"/>
      <c r="D4" s="11"/>
      <c r="E4" s="10"/>
      <c r="F4" s="11"/>
      <c r="G4" s="12"/>
      <c r="H4" s="148" t="s">
        <v>104</v>
      </c>
      <c r="I4" s="148"/>
      <c r="J4" s="148"/>
      <c r="K4" s="148"/>
      <c r="L4" s="14"/>
      <c r="M4" s="14"/>
      <c r="N4" s="15" t="s">
        <v>6</v>
      </c>
      <c r="O4" s="15"/>
      <c r="P4" s="16"/>
      <c r="Q4" s="17" t="s">
        <v>7</v>
      </c>
    </row>
    <row r="5" customFormat="false" ht="12.85" hidden="false" customHeight="false" outlineLevel="0" collapsed="false">
      <c r="A5" s="9"/>
      <c r="B5" s="18"/>
      <c r="C5" s="19"/>
      <c r="D5" s="20"/>
      <c r="E5" s="18"/>
      <c r="F5" s="19"/>
      <c r="G5" s="20"/>
      <c r="H5" s="148"/>
      <c r="I5" s="148"/>
      <c r="J5" s="148"/>
      <c r="K5" s="148"/>
      <c r="L5" s="22"/>
      <c r="M5" s="22" t="s">
        <v>11</v>
      </c>
      <c r="N5" s="15"/>
      <c r="O5" s="15"/>
      <c r="P5" s="23" t="s">
        <v>11</v>
      </c>
      <c r="Q5" s="17"/>
    </row>
    <row r="6" customFormat="false" ht="12.85" hidden="false" customHeight="false" outlineLevel="0" collapsed="false">
      <c r="A6" s="9"/>
      <c r="B6" s="24" t="s">
        <v>12</v>
      </c>
      <c r="C6" s="24"/>
      <c r="D6" s="24"/>
      <c r="E6" s="24" t="s">
        <v>13</v>
      </c>
      <c r="F6" s="24"/>
      <c r="G6" s="24"/>
      <c r="H6" s="13" t="s">
        <v>84</v>
      </c>
      <c r="I6" s="13" t="s">
        <v>84</v>
      </c>
      <c r="J6" s="13" t="s">
        <v>84</v>
      </c>
      <c r="K6" s="13" t="s">
        <v>84</v>
      </c>
      <c r="L6" s="22" t="s">
        <v>11</v>
      </c>
      <c r="M6" s="22" t="s">
        <v>17</v>
      </c>
      <c r="N6" s="22"/>
      <c r="O6" s="22"/>
      <c r="P6" s="23" t="s">
        <v>18</v>
      </c>
      <c r="Q6" s="17"/>
    </row>
    <row r="7" customFormat="false" ht="12.85" hidden="false" customHeight="false" outlineLevel="0" collapsed="false">
      <c r="A7" s="9"/>
      <c r="B7" s="26"/>
      <c r="C7" s="27"/>
      <c r="D7" s="27"/>
      <c r="E7" s="26"/>
      <c r="F7" s="27"/>
      <c r="G7" s="27"/>
      <c r="H7" s="13"/>
      <c r="I7" s="13"/>
      <c r="J7" s="13"/>
      <c r="K7" s="13"/>
      <c r="L7" s="30" t="s">
        <v>17</v>
      </c>
      <c r="M7" s="22" t="s">
        <v>21</v>
      </c>
      <c r="N7" s="22" t="s">
        <v>22</v>
      </c>
      <c r="O7" s="22" t="s">
        <v>23</v>
      </c>
      <c r="P7" s="23" t="s">
        <v>24</v>
      </c>
      <c r="Q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21"/>
      <c r="I8" s="149"/>
      <c r="J8" s="21"/>
      <c r="K8" s="40"/>
      <c r="L8" s="30" t="s">
        <v>28</v>
      </c>
      <c r="M8" s="22" t="s">
        <v>29</v>
      </c>
      <c r="N8" s="22"/>
      <c r="O8" s="22"/>
      <c r="P8" s="23" t="s">
        <v>13</v>
      </c>
      <c r="Q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2" t="s">
        <v>105</v>
      </c>
      <c r="I9" s="150" t="s">
        <v>106</v>
      </c>
      <c r="J9" s="22" t="s">
        <v>107</v>
      </c>
      <c r="K9" s="30" t="s">
        <v>108</v>
      </c>
      <c r="L9" s="35"/>
      <c r="M9" s="25" t="s">
        <v>34</v>
      </c>
      <c r="N9" s="25"/>
      <c r="O9" s="36"/>
      <c r="P9" s="37"/>
      <c r="Q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25"/>
      <c r="I10" s="151"/>
      <c r="J10" s="25"/>
      <c r="K10" s="152"/>
      <c r="L10" s="40" t="s">
        <v>37</v>
      </c>
      <c r="M10" s="14" t="s">
        <v>38</v>
      </c>
      <c r="N10" s="14" t="s">
        <v>39</v>
      </c>
      <c r="O10" s="41" t="s">
        <v>40</v>
      </c>
      <c r="P10" s="42" t="s">
        <v>41</v>
      </c>
      <c r="Q10" s="43" t="s">
        <v>42</v>
      </c>
      <c r="R10" s="44" t="s">
        <v>43</v>
      </c>
    </row>
    <row r="11" customFormat="false" ht="15.25" hidden="false" customHeight="false" outlineLevel="0" collapsed="false">
      <c r="A11" s="45" t="n">
        <v>1</v>
      </c>
      <c r="B11" s="46" t="n">
        <f aca="false">[1]SINDACO!B11</f>
        <v>526</v>
      </c>
      <c r="C11" s="47" t="n">
        <f aca="false">[1]SINDACO!C11</f>
        <v>587</v>
      </c>
      <c r="D11" s="48" t="n">
        <f aca="false">SUM(B11:C11)</f>
        <v>1113</v>
      </c>
      <c r="E11" s="46" t="n">
        <f aca="false">[1]SINDACO!E11</f>
        <v>248</v>
      </c>
      <c r="F11" s="49" t="n">
        <f aca="false">[1]SINDACO!F11</f>
        <v>291</v>
      </c>
      <c r="G11" s="48" t="n">
        <f aca="false">E11+F11</f>
        <v>539</v>
      </c>
      <c r="H11" s="50" t="n">
        <f aca="false">[1]SINDACO!H11</f>
        <v>325</v>
      </c>
      <c r="I11" s="51" t="n">
        <f aca="false">[1]SINDACO!I11</f>
        <v>15</v>
      </c>
      <c r="J11" s="51" t="n">
        <f aca="false">[1]SINDACO!J11</f>
        <v>112</v>
      </c>
      <c r="K11" s="51" t="n">
        <f aca="false">[1]SINDACO!K11</f>
        <v>67</v>
      </c>
      <c r="L11" s="52" t="n">
        <f aca="false">SUM(H11:K11)</f>
        <v>519</v>
      </c>
      <c r="M11" s="53" t="n">
        <f aca="false">[1]SINDACO!M11</f>
        <v>0</v>
      </c>
      <c r="N11" s="53" t="n">
        <f aca="false">[1]SINDACO!N11</f>
        <v>4</v>
      </c>
      <c r="O11" s="54" t="n">
        <f aca="false">[1]SINDACO!O11</f>
        <v>16</v>
      </c>
      <c r="P11" s="55" t="n">
        <f aca="false">L11+M11+N11+O11</f>
        <v>539</v>
      </c>
      <c r="Q11" s="78" t="n">
        <f aca="false">P11-G11</f>
        <v>0</v>
      </c>
      <c r="R11" s="44" t="n">
        <f aca="false">A11</f>
        <v>1</v>
      </c>
    </row>
    <row r="12" customFormat="false" ht="15.25" hidden="false" customHeight="false" outlineLevel="0" collapsed="false">
      <c r="A12" s="58" t="n">
        <v>2</v>
      </c>
      <c r="B12" s="59" t="n">
        <f aca="false">[1]SINDACO!B12</f>
        <v>408</v>
      </c>
      <c r="C12" s="60" t="n">
        <f aca="false">[1]SINDACO!C12</f>
        <v>451</v>
      </c>
      <c r="D12" s="61" t="n">
        <f aca="false">SUM(B12:C12)</f>
        <v>859</v>
      </c>
      <c r="E12" s="59" t="n">
        <f aca="false">[1]SINDACO!E12</f>
        <v>317</v>
      </c>
      <c r="F12" s="62" t="n">
        <f aca="false">[1]SINDACO!F12</f>
        <v>338</v>
      </c>
      <c r="G12" s="61" t="n">
        <f aca="false">E12+F12</f>
        <v>655</v>
      </c>
      <c r="H12" s="63" t="n">
        <f aca="false">[1]SINDACO!H12</f>
        <v>442</v>
      </c>
      <c r="I12" s="64" t="n">
        <f aca="false">[1]SINDACO!I12</f>
        <v>13</v>
      </c>
      <c r="J12" s="64" t="n">
        <f aca="false">[1]SINDACO!J12</f>
        <v>135</v>
      </c>
      <c r="K12" s="64" t="n">
        <f aca="false">[1]SINDACO!K12</f>
        <v>43</v>
      </c>
      <c r="L12" s="65" t="n">
        <f aca="false">SUM(H12:K12)</f>
        <v>633</v>
      </c>
      <c r="M12" s="63" t="n">
        <f aca="false">[1]SINDACO!M12</f>
        <v>0</v>
      </c>
      <c r="N12" s="63" t="n">
        <f aca="false">[1]SINDACO!N12</f>
        <v>12</v>
      </c>
      <c r="O12" s="66" t="n">
        <f aca="false">[1]SINDACO!O12</f>
        <v>10</v>
      </c>
      <c r="P12" s="67" t="n">
        <f aca="false">L12+M12+N12+O12</f>
        <v>655</v>
      </c>
      <c r="Q12" s="78" t="n">
        <f aca="false">P12-G12</f>
        <v>0</v>
      </c>
      <c r="R12" s="44" t="n">
        <f aca="false">A12</f>
        <v>2</v>
      </c>
    </row>
    <row r="13" customFormat="false" ht="15.25" hidden="false" customHeight="false" outlineLevel="0" collapsed="false">
      <c r="A13" s="58" t="n">
        <v>3</v>
      </c>
      <c r="B13" s="59" t="n">
        <f aca="false">[2]SINDACO!B11</f>
        <v>441</v>
      </c>
      <c r="C13" s="60" t="n">
        <f aca="false">[2]SINDACO!C11</f>
        <v>493</v>
      </c>
      <c r="D13" s="61" t="n">
        <f aca="false">SUM(B13:C13)</f>
        <v>934</v>
      </c>
      <c r="E13" s="59" t="n">
        <f aca="false">[2]SINDACO!E11</f>
        <v>361</v>
      </c>
      <c r="F13" s="62" t="n">
        <f aca="false">[2]SINDACO!F11</f>
        <v>387</v>
      </c>
      <c r="G13" s="61" t="n">
        <f aca="false">E13+F13</f>
        <v>748</v>
      </c>
      <c r="H13" s="63" t="n">
        <f aca="false">[2]SINDACO!H11</f>
        <v>444</v>
      </c>
      <c r="I13" s="64" t="n">
        <f aca="false">[2]SINDACO!I11</f>
        <v>13</v>
      </c>
      <c r="J13" s="64" t="n">
        <f aca="false">[2]SINDACO!J11</f>
        <v>177</v>
      </c>
      <c r="K13" s="64" t="n">
        <f aca="false">[2]SINDACO!K11</f>
        <v>78</v>
      </c>
      <c r="L13" s="65" t="n">
        <f aca="false">SUM(H13:K13)</f>
        <v>712</v>
      </c>
      <c r="M13" s="63" t="n">
        <f aca="false">[2]SINDACO!M11</f>
        <v>0</v>
      </c>
      <c r="N13" s="63" t="n">
        <f aca="false">[2]SINDACO!N11</f>
        <v>21</v>
      </c>
      <c r="O13" s="66" t="n">
        <f aca="false">[2]SINDACO!O11</f>
        <v>15</v>
      </c>
      <c r="P13" s="67" t="n">
        <f aca="false">L13+M13+N13+O13</f>
        <v>748</v>
      </c>
      <c r="Q13" s="78" t="n">
        <f aca="false">P13-G13</f>
        <v>0</v>
      </c>
      <c r="R13" s="44" t="n">
        <f aca="false">A13</f>
        <v>3</v>
      </c>
    </row>
    <row r="14" customFormat="false" ht="15.25" hidden="false" customHeight="false" outlineLevel="0" collapsed="false">
      <c r="A14" s="58" t="n">
        <v>4</v>
      </c>
      <c r="B14" s="59" t="n">
        <f aca="false">[2]SINDACO!B12</f>
        <v>405</v>
      </c>
      <c r="C14" s="60" t="n">
        <f aca="false">[2]SINDACO!C12</f>
        <v>510</v>
      </c>
      <c r="D14" s="61" t="n">
        <f aca="false">SUM(B14:C14)</f>
        <v>915</v>
      </c>
      <c r="E14" s="59" t="n">
        <f aca="false">[2]SINDACO!E12</f>
        <v>327</v>
      </c>
      <c r="F14" s="62" t="n">
        <f aca="false">[2]SINDACO!F12</f>
        <v>385</v>
      </c>
      <c r="G14" s="61" t="n">
        <f aca="false">E14+F14</f>
        <v>712</v>
      </c>
      <c r="H14" s="63" t="n">
        <f aca="false">[2]SINDACO!H12</f>
        <v>451</v>
      </c>
      <c r="I14" s="64" t="n">
        <f aca="false">[2]SINDACO!I12</f>
        <v>13</v>
      </c>
      <c r="J14" s="64" t="n">
        <f aca="false">[2]SINDACO!J12</f>
        <v>172</v>
      </c>
      <c r="K14" s="64" t="n">
        <f aca="false">[2]SINDACO!K12</f>
        <v>56</v>
      </c>
      <c r="L14" s="65" t="n">
        <f aca="false">SUM(H14:K14)</f>
        <v>692</v>
      </c>
      <c r="M14" s="63" t="n">
        <f aca="false">[2]SINDACO!M12</f>
        <v>0</v>
      </c>
      <c r="N14" s="63" t="n">
        <f aca="false">[2]SINDACO!N12</f>
        <v>12</v>
      </c>
      <c r="O14" s="66" t="n">
        <f aca="false">[2]SINDACO!O12</f>
        <v>8</v>
      </c>
      <c r="P14" s="67" t="n">
        <f aca="false">L14+M14+N14+O14</f>
        <v>712</v>
      </c>
      <c r="Q14" s="78" t="n">
        <f aca="false">P14-G14</f>
        <v>0</v>
      </c>
      <c r="R14" s="44" t="n">
        <f aca="false">A14</f>
        <v>4</v>
      </c>
    </row>
    <row r="15" customFormat="false" ht="15.25" hidden="false" customHeight="false" outlineLevel="0" collapsed="false">
      <c r="A15" s="58" t="n">
        <v>5</v>
      </c>
      <c r="B15" s="59" t="n">
        <f aca="false">[2]SINDACO!B13</f>
        <v>441</v>
      </c>
      <c r="C15" s="60" t="n">
        <f aca="false">[2]SINDACO!C13</f>
        <v>540</v>
      </c>
      <c r="D15" s="61" t="n">
        <f aca="false">SUM(B15:C15)</f>
        <v>981</v>
      </c>
      <c r="E15" s="59" t="n">
        <f aca="false">[2]SINDACO!E13</f>
        <v>353</v>
      </c>
      <c r="F15" s="62" t="n">
        <f aca="false">[2]SINDACO!F13</f>
        <v>374</v>
      </c>
      <c r="G15" s="61" t="n">
        <f aca="false">E15+F15</f>
        <v>727</v>
      </c>
      <c r="H15" s="63" t="n">
        <f aca="false">[2]SINDACO!H13</f>
        <v>417</v>
      </c>
      <c r="I15" s="64" t="n">
        <f aca="false">[2]SINDACO!I13</f>
        <v>18</v>
      </c>
      <c r="J15" s="64" t="n">
        <f aca="false">[2]SINDACO!J13</f>
        <v>169</v>
      </c>
      <c r="K15" s="64" t="n">
        <f aca="false">[2]SINDACO!K13</f>
        <v>82</v>
      </c>
      <c r="L15" s="65" t="n">
        <f aca="false">SUM(H15:K15)</f>
        <v>686</v>
      </c>
      <c r="M15" s="63" t="n">
        <f aca="false">[2]SINDACO!M13</f>
        <v>0</v>
      </c>
      <c r="N15" s="63" t="n">
        <f aca="false">[2]SINDACO!N13</f>
        <v>27</v>
      </c>
      <c r="O15" s="66" t="n">
        <f aca="false">[2]SINDACO!O13</f>
        <v>14</v>
      </c>
      <c r="P15" s="67" t="n">
        <f aca="false">L15+M15+N15+O15</f>
        <v>727</v>
      </c>
      <c r="Q15" s="78" t="n">
        <f aca="false">P15-G15</f>
        <v>0</v>
      </c>
      <c r="R15" s="44" t="n">
        <f aca="false">A15</f>
        <v>5</v>
      </c>
    </row>
    <row r="16" customFormat="false" ht="15.25" hidden="false" customHeight="false" outlineLevel="0" collapsed="false">
      <c r="A16" s="58" t="n">
        <v>6</v>
      </c>
      <c r="B16" s="59" t="n">
        <f aca="false">[2]SINDACO!B14</f>
        <v>393</v>
      </c>
      <c r="C16" s="60" t="n">
        <f aca="false">[2]SINDACO!C14</f>
        <v>474</v>
      </c>
      <c r="D16" s="61" t="n">
        <f aca="false">SUM(B16:C16)</f>
        <v>867</v>
      </c>
      <c r="E16" s="59" t="n">
        <f aca="false">[2]SINDACO!E14</f>
        <v>303</v>
      </c>
      <c r="F16" s="62" t="n">
        <f aca="false">[2]SINDACO!F14</f>
        <v>349</v>
      </c>
      <c r="G16" s="61" t="n">
        <f aca="false">E16+F16</f>
        <v>652</v>
      </c>
      <c r="H16" s="63" t="n">
        <f aca="false">[2]SINDACO!H14</f>
        <v>437</v>
      </c>
      <c r="I16" s="64" t="n">
        <f aca="false">[2]SINDACO!I14</f>
        <v>8</v>
      </c>
      <c r="J16" s="64" t="n">
        <f aca="false">[2]SINDACO!J14</f>
        <v>116</v>
      </c>
      <c r="K16" s="64" t="n">
        <f aca="false">[2]SINDACO!K14</f>
        <v>50</v>
      </c>
      <c r="L16" s="65" t="n">
        <f aca="false">SUM(H16:K16)</f>
        <v>611</v>
      </c>
      <c r="M16" s="63" t="n">
        <f aca="false">[2]SINDACO!M14</f>
        <v>0</v>
      </c>
      <c r="N16" s="63" t="n">
        <f aca="false">[2]SINDACO!N14</f>
        <v>19</v>
      </c>
      <c r="O16" s="66" t="n">
        <f aca="false">[2]SINDACO!O14</f>
        <v>22</v>
      </c>
      <c r="P16" s="67" t="n">
        <f aca="false">L16+M16+N16+O16</f>
        <v>652</v>
      </c>
      <c r="Q16" s="78" t="n">
        <f aca="false">P16-G16</f>
        <v>0</v>
      </c>
      <c r="R16" s="44" t="n">
        <f aca="false">A16</f>
        <v>6</v>
      </c>
    </row>
    <row r="17" customFormat="false" ht="15.25" hidden="false" customHeight="false" outlineLevel="0" collapsed="false">
      <c r="A17" s="58" t="n">
        <v>7</v>
      </c>
      <c r="B17" s="59" t="n">
        <f aca="false">[2]SINDACO!B15</f>
        <v>415</v>
      </c>
      <c r="C17" s="60" t="n">
        <f aca="false">[2]SINDACO!C15</f>
        <v>448</v>
      </c>
      <c r="D17" s="61" t="n">
        <f aca="false">SUM(B17:C17)</f>
        <v>863</v>
      </c>
      <c r="E17" s="59" t="n">
        <f aca="false">[2]SINDACO!E15</f>
        <v>330</v>
      </c>
      <c r="F17" s="62" t="n">
        <f aca="false">[2]SINDACO!F15</f>
        <v>343</v>
      </c>
      <c r="G17" s="61" t="n">
        <f aca="false">E17+F17</f>
        <v>673</v>
      </c>
      <c r="H17" s="63" t="n">
        <f aca="false">[2]SINDACO!H15</f>
        <v>454</v>
      </c>
      <c r="I17" s="64" t="n">
        <f aca="false">[2]SINDACO!I15</f>
        <v>10</v>
      </c>
      <c r="J17" s="64" t="n">
        <f aca="false">[2]SINDACO!J15</f>
        <v>134</v>
      </c>
      <c r="K17" s="64" t="n">
        <f aca="false">[2]SINDACO!K15</f>
        <v>40</v>
      </c>
      <c r="L17" s="65" t="n">
        <f aca="false">SUM(H17:K17)</f>
        <v>638</v>
      </c>
      <c r="M17" s="63" t="n">
        <f aca="false">[2]SINDACO!M15</f>
        <v>0</v>
      </c>
      <c r="N17" s="63" t="n">
        <f aca="false">[2]SINDACO!N15</f>
        <v>20</v>
      </c>
      <c r="O17" s="66" t="n">
        <f aca="false">[2]SINDACO!O15</f>
        <v>15</v>
      </c>
      <c r="P17" s="67" t="n">
        <f aca="false">L17+M17+N17+O17</f>
        <v>673</v>
      </c>
      <c r="Q17" s="78" t="n">
        <f aca="false">P17-G17</f>
        <v>0</v>
      </c>
      <c r="R17" s="44" t="n">
        <f aca="false">A17</f>
        <v>7</v>
      </c>
    </row>
    <row r="18" customFormat="false" ht="15.25" hidden="false" customHeight="false" outlineLevel="0" collapsed="false">
      <c r="A18" s="58" t="n">
        <v>8</v>
      </c>
      <c r="B18" s="59" t="n">
        <f aca="false">[2]SINDACO!B16</f>
        <v>481</v>
      </c>
      <c r="C18" s="60" t="n">
        <f aca="false">[2]SINDACO!C16</f>
        <v>502</v>
      </c>
      <c r="D18" s="61" t="n">
        <f aca="false">SUM(B18:C18)</f>
        <v>983</v>
      </c>
      <c r="E18" s="59" t="n">
        <f aca="false">[2]SINDACO!E16</f>
        <v>383</v>
      </c>
      <c r="F18" s="62" t="n">
        <f aca="false">[2]SINDACO!F16</f>
        <v>386</v>
      </c>
      <c r="G18" s="61" t="n">
        <f aca="false">E18+F18</f>
        <v>769</v>
      </c>
      <c r="H18" s="63" t="n">
        <f aca="false">[2]SINDACO!H16</f>
        <v>493</v>
      </c>
      <c r="I18" s="64" t="n">
        <f aca="false">[2]SINDACO!I16</f>
        <v>11</v>
      </c>
      <c r="J18" s="64" t="n">
        <f aca="false">[2]SINDACO!J16</f>
        <v>162</v>
      </c>
      <c r="K18" s="64" t="n">
        <f aca="false">[2]SINDACO!K16</f>
        <v>57</v>
      </c>
      <c r="L18" s="65" t="n">
        <f aca="false">SUM(H18:K18)</f>
        <v>723</v>
      </c>
      <c r="M18" s="63" t="n">
        <f aca="false">[2]SINDACO!M16</f>
        <v>0</v>
      </c>
      <c r="N18" s="63" t="n">
        <f aca="false">[2]SINDACO!N16</f>
        <v>25</v>
      </c>
      <c r="O18" s="66" t="n">
        <f aca="false">[2]SINDACO!O16</f>
        <v>21</v>
      </c>
      <c r="P18" s="67" t="n">
        <f aca="false">L18+M18+N18+O18</f>
        <v>769</v>
      </c>
      <c r="Q18" s="78" t="n">
        <f aca="false">P18-G18</f>
        <v>0</v>
      </c>
      <c r="R18" s="44" t="n">
        <f aca="false">A18</f>
        <v>8</v>
      </c>
    </row>
    <row r="19" customFormat="false" ht="15.25" hidden="false" customHeight="false" outlineLevel="0" collapsed="false">
      <c r="A19" s="58" t="n">
        <v>9</v>
      </c>
      <c r="B19" s="68" t="n">
        <f aca="false">[2]SINDACO!B17</f>
        <v>445</v>
      </c>
      <c r="C19" s="69" t="n">
        <f aca="false">[2]SINDACO!C17</f>
        <v>458</v>
      </c>
      <c r="D19" s="61" t="n">
        <f aca="false">SUM(B19:C19)</f>
        <v>903</v>
      </c>
      <c r="E19" s="68" t="n">
        <f aca="false">[2]SINDACO!E17</f>
        <v>355</v>
      </c>
      <c r="F19" s="70" t="n">
        <f aca="false">[2]SINDACO!F17</f>
        <v>330</v>
      </c>
      <c r="G19" s="61" t="n">
        <f aca="false">E19+F19</f>
        <v>685</v>
      </c>
      <c r="H19" s="63" t="n">
        <f aca="false">[2]SINDACO!H17</f>
        <v>480</v>
      </c>
      <c r="I19" s="64" t="n">
        <f aca="false">[2]SINDACO!I17</f>
        <v>14</v>
      </c>
      <c r="J19" s="64" t="n">
        <f aca="false">[2]SINDACO!J17</f>
        <v>110</v>
      </c>
      <c r="K19" s="64" t="n">
        <f aca="false">[2]SINDACO!K17</f>
        <v>56</v>
      </c>
      <c r="L19" s="65" t="n">
        <f aca="false">SUM(H19:K19)</f>
        <v>660</v>
      </c>
      <c r="M19" s="63" t="n">
        <f aca="false">[2]SINDACO!M17</f>
        <v>0</v>
      </c>
      <c r="N19" s="63" t="n">
        <f aca="false">[2]SINDACO!N17</f>
        <v>17</v>
      </c>
      <c r="O19" s="66" t="n">
        <f aca="false">[2]SINDACO!O17</f>
        <v>8</v>
      </c>
      <c r="P19" s="67" t="n">
        <f aca="false">L19+M19+N19+O19</f>
        <v>685</v>
      </c>
      <c r="Q19" s="78" t="n">
        <f aca="false">P19-G19</f>
        <v>0</v>
      </c>
      <c r="R19" s="44" t="n">
        <f aca="false">A19</f>
        <v>9</v>
      </c>
    </row>
    <row r="20" customFormat="false" ht="15.25" hidden="false" customHeight="false" outlineLevel="0" collapsed="false">
      <c r="A20" s="58" t="n">
        <v>10</v>
      </c>
      <c r="B20" s="68" t="n">
        <f aca="false">[2]SINDACO!B18</f>
        <v>432</v>
      </c>
      <c r="C20" s="69" t="n">
        <f aca="false">[2]SINDACO!C18</f>
        <v>440</v>
      </c>
      <c r="D20" s="61" t="n">
        <f aca="false">SUM(B20:C20)</f>
        <v>872</v>
      </c>
      <c r="E20" s="68" t="n">
        <f aca="false">[2]SINDACO!E18</f>
        <v>330</v>
      </c>
      <c r="F20" s="70" t="n">
        <f aca="false">[2]SINDACO!F18</f>
        <v>312</v>
      </c>
      <c r="G20" s="61" t="n">
        <f aca="false">E20+F20</f>
        <v>642</v>
      </c>
      <c r="H20" s="63" t="n">
        <f aca="false">[2]SINDACO!H18</f>
        <v>409</v>
      </c>
      <c r="I20" s="64" t="n">
        <f aca="false">[2]SINDACO!I18</f>
        <v>11</v>
      </c>
      <c r="J20" s="64" t="n">
        <f aca="false">[2]SINDACO!J18</f>
        <v>147</v>
      </c>
      <c r="K20" s="64" t="n">
        <f aca="false">[2]SINDACO!K18</f>
        <v>44</v>
      </c>
      <c r="L20" s="65" t="n">
        <f aca="false">SUM(H20:K20)</f>
        <v>611</v>
      </c>
      <c r="M20" s="63" t="n">
        <f aca="false">[2]SINDACO!M18</f>
        <v>0</v>
      </c>
      <c r="N20" s="63" t="n">
        <f aca="false">[2]SINDACO!N18</f>
        <v>18</v>
      </c>
      <c r="O20" s="66" t="n">
        <f aca="false">[2]SINDACO!O18</f>
        <v>13</v>
      </c>
      <c r="P20" s="67" t="n">
        <f aca="false">L20+M20+N20+O20</f>
        <v>642</v>
      </c>
      <c r="Q20" s="78" t="n">
        <f aca="false">P20-G20</f>
        <v>0</v>
      </c>
      <c r="R20" s="44" t="n">
        <f aca="false">A20</f>
        <v>10</v>
      </c>
    </row>
    <row r="21" customFormat="false" ht="15.25" hidden="false" customHeight="false" outlineLevel="0" collapsed="false">
      <c r="A21" s="71" t="n">
        <v>11</v>
      </c>
      <c r="B21" s="59" t="n">
        <f aca="false">[2]SINDACO!B19</f>
        <v>430</v>
      </c>
      <c r="C21" s="60" t="n">
        <f aca="false">[2]SINDACO!C19</f>
        <v>436</v>
      </c>
      <c r="D21" s="72" t="n">
        <f aca="false">SUM(B21:C21)</f>
        <v>866</v>
      </c>
      <c r="E21" s="59" t="n">
        <f aca="false">[2]SINDACO!E19</f>
        <v>331</v>
      </c>
      <c r="F21" s="62" t="n">
        <f aca="false">[2]SINDACO!F19</f>
        <v>323</v>
      </c>
      <c r="G21" s="72" t="n">
        <f aca="false">E21+F21</f>
        <v>654</v>
      </c>
      <c r="H21" s="50" t="n">
        <f aca="false">[2]SINDACO!H19</f>
        <v>401</v>
      </c>
      <c r="I21" s="51" t="n">
        <f aca="false">[2]SINDACO!I19</f>
        <v>7</v>
      </c>
      <c r="J21" s="51" t="n">
        <f aca="false">[2]SINDACO!J19</f>
        <v>138</v>
      </c>
      <c r="K21" s="51" t="n">
        <f aca="false">[2]SINDACO!K19</f>
        <v>61</v>
      </c>
      <c r="L21" s="73" t="n">
        <f aca="false">SUM(H21:K21)</f>
        <v>607</v>
      </c>
      <c r="M21" s="50" t="n">
        <f aca="false">[2]SINDACO!M19</f>
        <v>0</v>
      </c>
      <c r="N21" s="50" t="n">
        <f aca="false">[2]SINDACO!N19</f>
        <v>26</v>
      </c>
      <c r="O21" s="74" t="n">
        <f aca="false">[2]SINDACO!O19</f>
        <v>21</v>
      </c>
      <c r="P21" s="75" t="n">
        <f aca="false">L21+M21+N21+O21</f>
        <v>654</v>
      </c>
      <c r="Q21" s="79" t="n">
        <f aca="false">P21-G21</f>
        <v>0</v>
      </c>
      <c r="R21" s="80" t="n">
        <f aca="false">A21</f>
        <v>11</v>
      </c>
    </row>
    <row r="22" customFormat="false" ht="15.25" hidden="false" customHeight="false" outlineLevel="0" collapsed="false">
      <c r="A22" s="58" t="n">
        <v>12</v>
      </c>
      <c r="B22" s="59" t="n">
        <f aca="false">[2]SINDACO!B20</f>
        <v>330</v>
      </c>
      <c r="C22" s="60" t="n">
        <f aca="false">[2]SINDACO!C20</f>
        <v>387</v>
      </c>
      <c r="D22" s="61" t="n">
        <f aca="false">SUM(B22:C22)</f>
        <v>717</v>
      </c>
      <c r="E22" s="59" t="n">
        <f aca="false">[2]SINDACO!E20</f>
        <v>282</v>
      </c>
      <c r="F22" s="62" t="n">
        <f aca="false">[2]SINDACO!F20</f>
        <v>303</v>
      </c>
      <c r="G22" s="61" t="n">
        <f aca="false">E22+F22</f>
        <v>585</v>
      </c>
      <c r="H22" s="63" t="n">
        <f aca="false">[2]SINDACO!H20</f>
        <v>303</v>
      </c>
      <c r="I22" s="64" t="n">
        <f aca="false">[2]SINDACO!I20</f>
        <v>3</v>
      </c>
      <c r="J22" s="64" t="n">
        <f aca="false">[2]SINDACO!J20</f>
        <v>188</v>
      </c>
      <c r="K22" s="64" t="n">
        <f aca="false">[2]SINDACO!K20</f>
        <v>74</v>
      </c>
      <c r="L22" s="65" t="n">
        <f aca="false">SUM(H22:K22)</f>
        <v>568</v>
      </c>
      <c r="M22" s="63" t="n">
        <f aca="false">[2]SINDACO!M20</f>
        <v>0</v>
      </c>
      <c r="N22" s="63" t="n">
        <f aca="false">[2]SINDACO!N20</f>
        <v>8</v>
      </c>
      <c r="O22" s="66" t="n">
        <f aca="false">[2]SINDACO!O20</f>
        <v>9</v>
      </c>
      <c r="P22" s="67" t="n">
        <f aca="false">L22+M22+N22+O22</f>
        <v>585</v>
      </c>
      <c r="Q22" s="78" t="n">
        <f aca="false">P22-G22</f>
        <v>0</v>
      </c>
      <c r="R22" s="44" t="n">
        <f aca="false">A22</f>
        <v>12</v>
      </c>
    </row>
    <row r="23" customFormat="false" ht="15.25" hidden="false" customHeight="false" outlineLevel="0" collapsed="false">
      <c r="A23" s="58" t="n">
        <f aca="false">[3]Foglio1!A11</f>
        <v>13</v>
      </c>
      <c r="B23" s="59" t="n">
        <f aca="false">[4]SINDACO!B11</f>
        <v>290</v>
      </c>
      <c r="C23" s="60" t="n">
        <f aca="false">[4]SINDACO!C11</f>
        <v>363</v>
      </c>
      <c r="D23" s="61" t="n">
        <f aca="false">SUM(B23:C23)</f>
        <v>653</v>
      </c>
      <c r="E23" s="59" t="n">
        <f aca="false">[4]SINDACO!E11</f>
        <v>234</v>
      </c>
      <c r="F23" s="62" t="n">
        <f aca="false">[4]SINDACO!F11</f>
        <v>268</v>
      </c>
      <c r="G23" s="61" t="n">
        <f aca="false">E23+F23</f>
        <v>502</v>
      </c>
      <c r="H23" s="63" t="n">
        <f aca="false">[4]SINDACO!H11</f>
        <v>253</v>
      </c>
      <c r="I23" s="64" t="n">
        <f aca="false">[4]SINDACO!I11</f>
        <v>9</v>
      </c>
      <c r="J23" s="64" t="n">
        <f aca="false">[4]SINDACO!J11</f>
        <v>164</v>
      </c>
      <c r="K23" s="64" t="n">
        <f aca="false">[4]SINDACO!K11</f>
        <v>59</v>
      </c>
      <c r="L23" s="65" t="n">
        <f aca="false">SUM(H23:K23)</f>
        <v>485</v>
      </c>
      <c r="M23" s="63" t="n">
        <f aca="false">[4]SINDACO!M11</f>
        <v>0</v>
      </c>
      <c r="N23" s="63" t="n">
        <f aca="false">[4]SINDACO!N11</f>
        <v>15</v>
      </c>
      <c r="O23" s="66" t="n">
        <f aca="false">[4]SINDACO!O11</f>
        <v>2</v>
      </c>
      <c r="P23" s="67" t="n">
        <f aca="false">L23+M23+N23+O23</f>
        <v>502</v>
      </c>
      <c r="Q23" s="78" t="n">
        <f aca="false">P23-G23</f>
        <v>0</v>
      </c>
      <c r="R23" s="44" t="n">
        <f aca="false">A23</f>
        <v>13</v>
      </c>
    </row>
    <row r="24" customFormat="false" ht="15.25" hidden="false" customHeight="false" outlineLevel="0" collapsed="false">
      <c r="A24" s="58" t="n">
        <v>14</v>
      </c>
      <c r="B24" s="59" t="n">
        <f aca="false">[5]SINDACO!B11</f>
        <v>285</v>
      </c>
      <c r="C24" s="60" t="n">
        <f aca="false">[5]SINDACO!C11</f>
        <v>357</v>
      </c>
      <c r="D24" s="61" t="n">
        <f aca="false">SUM(B24:C24)</f>
        <v>642</v>
      </c>
      <c r="E24" s="59" t="n">
        <f aca="false">[5]SINDACO!E11</f>
        <v>242</v>
      </c>
      <c r="F24" s="62" t="n">
        <f aca="false">[5]SINDACO!F11</f>
        <v>273</v>
      </c>
      <c r="G24" s="61" t="n">
        <f aca="false">E24+F24</f>
        <v>515</v>
      </c>
      <c r="H24" s="63" t="n">
        <f aca="false">[5]SINDACO!H11</f>
        <v>266</v>
      </c>
      <c r="I24" s="64" t="n">
        <f aca="false">[5]SINDACO!I11</f>
        <v>9</v>
      </c>
      <c r="J24" s="64" t="n">
        <f aca="false">[5]SINDACO!J11</f>
        <v>152</v>
      </c>
      <c r="K24" s="64" t="n">
        <f aca="false">[5]SINDACO!K11</f>
        <v>66</v>
      </c>
      <c r="L24" s="65" t="n">
        <f aca="false">SUM(H24:K24)</f>
        <v>493</v>
      </c>
      <c r="M24" s="63" t="n">
        <f aca="false">[5]SINDACO!M11</f>
        <v>0</v>
      </c>
      <c r="N24" s="63" t="n">
        <f aca="false">[5]SINDACO!N11</f>
        <v>14</v>
      </c>
      <c r="O24" s="66" t="n">
        <f aca="false">[5]SINDACO!O11</f>
        <v>8</v>
      </c>
      <c r="P24" s="67" t="n">
        <f aca="false">L24+M24+N24+O24</f>
        <v>515</v>
      </c>
      <c r="Q24" s="56" t="n">
        <f aca="false">P24-G24</f>
        <v>0</v>
      </c>
      <c r="R24" s="57" t="n">
        <f aca="false">A24</f>
        <v>14</v>
      </c>
    </row>
    <row r="25" customFormat="false" ht="15.25" hidden="false" customHeight="false" outlineLevel="0" collapsed="false">
      <c r="A25" s="58" t="n">
        <f aca="false">[3]Foglio1!A12</f>
        <v>15</v>
      </c>
      <c r="B25" s="59" t="n">
        <f aca="false">[4]SINDACO!B12</f>
        <v>417</v>
      </c>
      <c r="C25" s="60" t="n">
        <f aca="false">[4]SINDACO!C12</f>
        <v>463</v>
      </c>
      <c r="D25" s="61" t="n">
        <f aca="false">SUM(B25:C25)</f>
        <v>880</v>
      </c>
      <c r="E25" s="59" t="n">
        <f aca="false">[4]SINDACO!E12</f>
        <v>209</v>
      </c>
      <c r="F25" s="62" t="n">
        <f aca="false">[4]SINDACO!F12</f>
        <v>247</v>
      </c>
      <c r="G25" s="61" t="n">
        <f aca="false">E25+F25</f>
        <v>456</v>
      </c>
      <c r="H25" s="63" t="n">
        <f aca="false">[4]SINDACO!H12</f>
        <v>241</v>
      </c>
      <c r="I25" s="64" t="n">
        <f aca="false">[4]SINDACO!I12</f>
        <v>8</v>
      </c>
      <c r="J25" s="64" t="n">
        <f aca="false">[4]SINDACO!J12</f>
        <v>153</v>
      </c>
      <c r="K25" s="64" t="n">
        <f aca="false">[4]SINDACO!K12</f>
        <v>33</v>
      </c>
      <c r="L25" s="65" t="n">
        <f aca="false">SUM(H25:K25)</f>
        <v>435</v>
      </c>
      <c r="M25" s="63" t="n">
        <f aca="false">[4]SINDACO!M12</f>
        <v>0</v>
      </c>
      <c r="N25" s="63" t="n">
        <f aca="false">[4]SINDACO!N12</f>
        <v>7</v>
      </c>
      <c r="O25" s="66" t="n">
        <f aca="false">[4]SINDACO!O12</f>
        <v>14</v>
      </c>
      <c r="P25" s="67" t="n">
        <f aca="false">L25+M25+N25+O25</f>
        <v>456</v>
      </c>
      <c r="Q25" s="78" t="n">
        <f aca="false">P25-G25</f>
        <v>0</v>
      </c>
      <c r="R25" s="44" t="n">
        <f aca="false">A25</f>
        <v>15</v>
      </c>
    </row>
    <row r="26" customFormat="false" ht="15.25" hidden="false" customHeight="false" outlineLevel="0" collapsed="false">
      <c r="A26" s="58" t="n">
        <f aca="false">[3]Foglio1!A13</f>
        <v>16</v>
      </c>
      <c r="B26" s="59" t="n">
        <f aca="false">[4]SINDACO!B13</f>
        <v>425</v>
      </c>
      <c r="C26" s="60" t="n">
        <f aca="false">[4]SINDACO!C13</f>
        <v>477</v>
      </c>
      <c r="D26" s="61" t="n">
        <f aca="false">SUM(B26:C26)</f>
        <v>902</v>
      </c>
      <c r="E26" s="59" t="n">
        <f aca="false">[4]SINDACO!E13</f>
        <v>248</v>
      </c>
      <c r="F26" s="62" t="n">
        <f aca="false">[4]SINDACO!F13</f>
        <v>296</v>
      </c>
      <c r="G26" s="61" t="n">
        <f aca="false">E26+F26</f>
        <v>544</v>
      </c>
      <c r="H26" s="63" t="n">
        <f aca="false">[4]SINDACO!H13</f>
        <v>320</v>
      </c>
      <c r="I26" s="64" t="n">
        <f aca="false">[4]SINDACO!I13</f>
        <v>11</v>
      </c>
      <c r="J26" s="64" t="n">
        <f aca="false">[4]SINDACO!J13</f>
        <v>132</v>
      </c>
      <c r="K26" s="64" t="n">
        <f aca="false">[4]SINDACO!K13</f>
        <v>63</v>
      </c>
      <c r="L26" s="65" t="n">
        <f aca="false">SUM(H26:K26)</f>
        <v>526</v>
      </c>
      <c r="M26" s="63" t="n">
        <f aca="false">[4]SINDACO!M13</f>
        <v>0</v>
      </c>
      <c r="N26" s="63" t="n">
        <f aca="false">[4]SINDACO!N13</f>
        <v>9</v>
      </c>
      <c r="O26" s="66" t="n">
        <f aca="false">[4]SINDACO!O13</f>
        <v>9</v>
      </c>
      <c r="P26" s="67" t="n">
        <f aca="false">L26+M26+N26+O26</f>
        <v>544</v>
      </c>
      <c r="Q26" s="78" t="n">
        <f aca="false">P26-G26</f>
        <v>0</v>
      </c>
      <c r="R26" s="44" t="n">
        <f aca="false">A26</f>
        <v>16</v>
      </c>
    </row>
    <row r="27" customFormat="false" ht="15.25" hidden="false" customHeight="false" outlineLevel="0" collapsed="false">
      <c r="A27" s="58" t="n">
        <f aca="false">[3]Foglio1!A14</f>
        <v>17</v>
      </c>
      <c r="B27" s="59" t="n">
        <f aca="false">[4]SINDACO!B14</f>
        <v>366</v>
      </c>
      <c r="C27" s="60" t="n">
        <f aca="false">[4]SINDACO!C14</f>
        <v>433</v>
      </c>
      <c r="D27" s="61" t="n">
        <f aca="false">SUM(B27:C27)</f>
        <v>799</v>
      </c>
      <c r="E27" s="59" t="n">
        <f aca="false">[4]SINDACO!E14</f>
        <v>287</v>
      </c>
      <c r="F27" s="62" t="n">
        <f aca="false">[4]SINDACO!F14</f>
        <v>321</v>
      </c>
      <c r="G27" s="61" t="n">
        <f aca="false">E27+F27</f>
        <v>608</v>
      </c>
      <c r="H27" s="63" t="n">
        <f aca="false">[4]SINDACO!H14</f>
        <v>383</v>
      </c>
      <c r="I27" s="64" t="n">
        <f aca="false">[4]SINDACO!I14</f>
        <v>21</v>
      </c>
      <c r="J27" s="64" t="n">
        <f aca="false">[4]SINDACO!J14</f>
        <v>132</v>
      </c>
      <c r="K27" s="64" t="n">
        <f aca="false">[4]SINDACO!K14</f>
        <v>41</v>
      </c>
      <c r="L27" s="65" t="n">
        <f aca="false">SUM(H27:K27)</f>
        <v>577</v>
      </c>
      <c r="M27" s="63" t="n">
        <f aca="false">[4]SINDACO!M14</f>
        <v>0</v>
      </c>
      <c r="N27" s="63" t="n">
        <f aca="false">[4]SINDACO!N14</f>
        <v>16</v>
      </c>
      <c r="O27" s="66" t="n">
        <f aca="false">[4]SINDACO!O14</f>
        <v>15</v>
      </c>
      <c r="P27" s="67" t="n">
        <f aca="false">L27+M27+N27+O27</f>
        <v>608</v>
      </c>
      <c r="Q27" s="78" t="n">
        <f aca="false">P27-G27</f>
        <v>0</v>
      </c>
      <c r="R27" s="44" t="n">
        <f aca="false">A27</f>
        <v>17</v>
      </c>
    </row>
    <row r="28" customFormat="false" ht="15.25" hidden="false" customHeight="false" outlineLevel="0" collapsed="false">
      <c r="A28" s="58" t="n">
        <f aca="false">[3]Foglio1!A15</f>
        <v>18</v>
      </c>
      <c r="B28" s="59" t="n">
        <f aca="false">[4]SINDACO!B15</f>
        <v>405</v>
      </c>
      <c r="C28" s="60" t="n">
        <f aca="false">[4]SINDACO!C15</f>
        <v>459</v>
      </c>
      <c r="D28" s="61" t="n">
        <f aca="false">SUM(B28:C28)</f>
        <v>864</v>
      </c>
      <c r="E28" s="59" t="n">
        <f aca="false">[4]SINDACO!E15</f>
        <v>313</v>
      </c>
      <c r="F28" s="62" t="n">
        <f aca="false">[4]SINDACO!F15</f>
        <v>340</v>
      </c>
      <c r="G28" s="61" t="n">
        <f aca="false">E28+F28</f>
        <v>653</v>
      </c>
      <c r="H28" s="63" t="n">
        <f aca="false">[4]SINDACO!H15</f>
        <v>449</v>
      </c>
      <c r="I28" s="64" t="n">
        <f aca="false">[4]SINDACO!I15</f>
        <v>7</v>
      </c>
      <c r="J28" s="64" t="n">
        <f aca="false">[4]SINDACO!J15</f>
        <v>134</v>
      </c>
      <c r="K28" s="64" t="n">
        <f aca="false">[4]SINDACO!K15</f>
        <v>44</v>
      </c>
      <c r="L28" s="65" t="n">
        <f aca="false">SUM(H28:K28)</f>
        <v>634</v>
      </c>
      <c r="M28" s="63" t="n">
        <f aca="false">[4]SINDACO!M15</f>
        <v>0</v>
      </c>
      <c r="N28" s="63" t="n">
        <f aca="false">[4]SINDACO!N15</f>
        <v>4</v>
      </c>
      <c r="O28" s="66" t="n">
        <f aca="false">[4]SINDACO!O15</f>
        <v>15</v>
      </c>
      <c r="P28" s="67" t="n">
        <f aca="false">L28+M28+N28+O28</f>
        <v>653</v>
      </c>
      <c r="Q28" s="78" t="n">
        <f aca="false">P28-G28</f>
        <v>0</v>
      </c>
      <c r="R28" s="44" t="n">
        <f aca="false">A28</f>
        <v>18</v>
      </c>
    </row>
    <row r="29" customFormat="false" ht="15.25" hidden="false" customHeight="false" outlineLevel="0" collapsed="false">
      <c r="A29" s="58" t="n">
        <f aca="false">[3]Foglio1!A16</f>
        <v>19</v>
      </c>
      <c r="B29" s="68" t="n">
        <f aca="false">[4]SINDACO!B16</f>
        <v>503</v>
      </c>
      <c r="C29" s="69" t="n">
        <f aca="false">[4]SINDACO!C16</f>
        <v>511</v>
      </c>
      <c r="D29" s="61" t="n">
        <f aca="false">SUM(B29:C29)</f>
        <v>1014</v>
      </c>
      <c r="E29" s="68" t="n">
        <f aca="false">[4]SINDACO!E16</f>
        <v>392</v>
      </c>
      <c r="F29" s="70" t="n">
        <f aca="false">[4]SINDACO!F16</f>
        <v>378</v>
      </c>
      <c r="G29" s="61" t="n">
        <f aca="false">E29+F29</f>
        <v>770</v>
      </c>
      <c r="H29" s="63" t="n">
        <f aca="false">[4]SINDACO!H16</f>
        <v>514</v>
      </c>
      <c r="I29" s="64" t="n">
        <f aca="false">[4]SINDACO!I16</f>
        <v>13</v>
      </c>
      <c r="J29" s="64" t="n">
        <f aca="false">[4]SINDACO!J16</f>
        <v>120</v>
      </c>
      <c r="K29" s="64" t="n">
        <f aca="false">[4]SINDACO!K16</f>
        <v>57</v>
      </c>
      <c r="L29" s="65" t="n">
        <f aca="false">SUM(H29:K29)</f>
        <v>704</v>
      </c>
      <c r="M29" s="63" t="n">
        <f aca="false">[4]SINDACO!M16</f>
        <v>0</v>
      </c>
      <c r="N29" s="63" t="n">
        <f aca="false">[4]SINDACO!N16</f>
        <v>34</v>
      </c>
      <c r="O29" s="66" t="n">
        <f aca="false">[4]SINDACO!O16</f>
        <v>32</v>
      </c>
      <c r="P29" s="67" t="n">
        <f aca="false">L29+M29+N29+O29</f>
        <v>770</v>
      </c>
      <c r="Q29" s="78" t="n">
        <f aca="false">P29-G29</f>
        <v>0</v>
      </c>
      <c r="R29" s="44" t="n">
        <f aca="false">A29</f>
        <v>19</v>
      </c>
    </row>
    <row r="30" customFormat="false" ht="15.25" hidden="false" customHeight="false" outlineLevel="0" collapsed="false">
      <c r="A30" s="58" t="n">
        <f aca="false">[3]Foglio1!A17</f>
        <v>20</v>
      </c>
      <c r="B30" s="68" t="n">
        <f aca="false">[4]SINDACO!B17</f>
        <v>486</v>
      </c>
      <c r="C30" s="69" t="n">
        <f aca="false">[4]SINDACO!C17</f>
        <v>500</v>
      </c>
      <c r="D30" s="61" t="n">
        <f aca="false">SUM(B30:C30)</f>
        <v>986</v>
      </c>
      <c r="E30" s="68" t="n">
        <f aca="false">[4]SINDACO!E17</f>
        <v>372</v>
      </c>
      <c r="F30" s="70" t="n">
        <f aca="false">[4]SINDACO!F17</f>
        <v>352</v>
      </c>
      <c r="G30" s="61" t="n">
        <f aca="false">E30+F30</f>
        <v>724</v>
      </c>
      <c r="H30" s="63" t="n">
        <f aca="false">[4]SINDACO!H17</f>
        <v>461</v>
      </c>
      <c r="I30" s="64" t="n">
        <f aca="false">[4]SINDACO!I17</f>
        <v>6</v>
      </c>
      <c r="J30" s="64" t="n">
        <f aca="false">[4]SINDACO!J17</f>
        <v>154</v>
      </c>
      <c r="K30" s="64" t="n">
        <f aca="false">[4]SINDACO!K17</f>
        <v>63</v>
      </c>
      <c r="L30" s="65" t="n">
        <f aca="false">SUM(H30:K30)</f>
        <v>684</v>
      </c>
      <c r="M30" s="63" t="n">
        <f aca="false">[4]SINDACO!M17</f>
        <v>0</v>
      </c>
      <c r="N30" s="63" t="n">
        <f aca="false">[4]SINDACO!N17</f>
        <v>27</v>
      </c>
      <c r="O30" s="66" t="n">
        <f aca="false">[4]SINDACO!O17</f>
        <v>13</v>
      </c>
      <c r="P30" s="67" t="n">
        <f aca="false">L30+M30+N30+O30</f>
        <v>724</v>
      </c>
      <c r="Q30" s="78" t="n">
        <f aca="false">P30-G30</f>
        <v>0</v>
      </c>
      <c r="R30" s="44" t="n">
        <f aca="false">A30</f>
        <v>20</v>
      </c>
    </row>
    <row r="31" customFormat="false" ht="15.25" hidden="false" customHeight="false" outlineLevel="0" collapsed="false">
      <c r="A31" s="71" t="n">
        <f aca="false">[3]Foglio1!A18</f>
        <v>21</v>
      </c>
      <c r="B31" s="59" t="n">
        <f aca="false">[4]SINDACO!B18</f>
        <v>518</v>
      </c>
      <c r="C31" s="60" t="n">
        <f aca="false">[4]SINDACO!C18</f>
        <v>504</v>
      </c>
      <c r="D31" s="72" t="n">
        <f aca="false">SUM(B31:C31)</f>
        <v>1022</v>
      </c>
      <c r="E31" s="59" t="n">
        <f aca="false">[4]SINDACO!E18</f>
        <v>390</v>
      </c>
      <c r="F31" s="62" t="n">
        <f aca="false">[4]SINDACO!F18</f>
        <v>366</v>
      </c>
      <c r="G31" s="72" t="n">
        <f aca="false">E31+F31</f>
        <v>756</v>
      </c>
      <c r="H31" s="50" t="n">
        <f aca="false">[4]SINDACO!H18</f>
        <v>475</v>
      </c>
      <c r="I31" s="51" t="n">
        <f aca="false">[4]SINDACO!I18</f>
        <v>12</v>
      </c>
      <c r="J31" s="51" t="n">
        <f aca="false">[4]SINDACO!J18</f>
        <v>134</v>
      </c>
      <c r="K31" s="51" t="n">
        <f aca="false">[4]SINDACO!K18</f>
        <v>67</v>
      </c>
      <c r="L31" s="73" t="n">
        <f aca="false">SUM(H31:K31)</f>
        <v>688</v>
      </c>
      <c r="M31" s="50" t="n">
        <f aca="false">[4]SINDACO!M18</f>
        <v>8</v>
      </c>
      <c r="N31" s="50" t="n">
        <f aca="false">[4]SINDACO!N18</f>
        <v>28</v>
      </c>
      <c r="O31" s="74" t="n">
        <f aca="false">[4]SINDACO!O18</f>
        <v>32</v>
      </c>
      <c r="P31" s="75" t="n">
        <f aca="false">L31+M31+N31+O31</f>
        <v>756</v>
      </c>
      <c r="Q31" s="79" t="n">
        <f aca="false">P31-G31</f>
        <v>0</v>
      </c>
      <c r="R31" s="80" t="n">
        <f aca="false">A31</f>
        <v>21</v>
      </c>
    </row>
    <row r="32" customFormat="false" ht="15.25" hidden="false" customHeight="false" outlineLevel="0" collapsed="false">
      <c r="A32" s="58" t="n">
        <v>22</v>
      </c>
      <c r="B32" s="59" t="n">
        <f aca="false">[1]SINDACO!B13</f>
        <v>415</v>
      </c>
      <c r="C32" s="60" t="n">
        <f aca="false">[1]SINDACO!C13</f>
        <v>413</v>
      </c>
      <c r="D32" s="61" t="n">
        <f aca="false">SUM(B32:C32)</f>
        <v>828</v>
      </c>
      <c r="E32" s="59" t="n">
        <f aca="false">[1]SINDACO!E13</f>
        <v>344</v>
      </c>
      <c r="F32" s="62" t="n">
        <f aca="false">[1]SINDACO!F13</f>
        <v>328</v>
      </c>
      <c r="G32" s="61" t="n">
        <f aca="false">E32+F32</f>
        <v>672</v>
      </c>
      <c r="H32" s="63" t="n">
        <f aca="false">[1]SINDACO!H13</f>
        <v>404</v>
      </c>
      <c r="I32" s="64" t="n">
        <f aca="false">[1]SINDACO!I13</f>
        <v>14</v>
      </c>
      <c r="J32" s="64" t="n">
        <f aca="false">[1]SINDACO!J13</f>
        <v>168</v>
      </c>
      <c r="K32" s="64" t="n">
        <f aca="false">[1]SINDACO!K13</f>
        <v>58</v>
      </c>
      <c r="L32" s="65" t="n">
        <f aca="false">SUM(H32:K32)</f>
        <v>644</v>
      </c>
      <c r="M32" s="63" t="n">
        <f aca="false">[1]SINDACO!M13</f>
        <v>0</v>
      </c>
      <c r="N32" s="63" t="n">
        <f aca="false">[1]SINDACO!N13</f>
        <v>13</v>
      </c>
      <c r="O32" s="66" t="n">
        <f aca="false">[1]SINDACO!O13</f>
        <v>15</v>
      </c>
      <c r="P32" s="67" t="n">
        <f aca="false">L32+M32+N32+O32</f>
        <v>672</v>
      </c>
      <c r="Q32" s="78" t="n">
        <f aca="false">P32-G32</f>
        <v>0</v>
      </c>
      <c r="R32" s="44" t="n">
        <f aca="false">A32</f>
        <v>22</v>
      </c>
    </row>
    <row r="33" customFormat="false" ht="15.25" hidden="false" customHeight="false" outlineLevel="0" collapsed="false">
      <c r="A33" s="58" t="n">
        <v>23</v>
      </c>
      <c r="B33" s="59" t="n">
        <f aca="false">[1]SINDACO!B14</f>
        <v>324</v>
      </c>
      <c r="C33" s="60" t="n">
        <f aca="false">[1]SINDACO!C14</f>
        <v>350</v>
      </c>
      <c r="D33" s="61" t="n">
        <f aca="false">SUM(B33:C33)</f>
        <v>674</v>
      </c>
      <c r="E33" s="59" t="n">
        <f aca="false">[1]SINDACO!E14</f>
        <v>280</v>
      </c>
      <c r="F33" s="62" t="n">
        <f aca="false">[1]SINDACO!F14</f>
        <v>291</v>
      </c>
      <c r="G33" s="61" t="n">
        <f aca="false">E33+F33</f>
        <v>571</v>
      </c>
      <c r="H33" s="63" t="n">
        <f aca="false">[1]SINDACO!H14</f>
        <v>397</v>
      </c>
      <c r="I33" s="64" t="n">
        <f aca="false">[1]SINDACO!I14</f>
        <v>19</v>
      </c>
      <c r="J33" s="64" t="n">
        <f aca="false">[1]SINDACO!J14</f>
        <v>77</v>
      </c>
      <c r="K33" s="64" t="n">
        <f aca="false">[1]SINDACO!K14</f>
        <v>59</v>
      </c>
      <c r="L33" s="65" t="n">
        <f aca="false">SUM(H33:K33)</f>
        <v>552</v>
      </c>
      <c r="M33" s="63" t="n">
        <f aca="false">[1]SINDACO!M14</f>
        <v>0</v>
      </c>
      <c r="N33" s="63" t="n">
        <f aca="false">[1]SINDACO!N14</f>
        <v>11</v>
      </c>
      <c r="O33" s="66" t="n">
        <f aca="false">[1]SINDACO!O14</f>
        <v>8</v>
      </c>
      <c r="P33" s="67" t="n">
        <f aca="false">L33+M33+N33+O33</f>
        <v>571</v>
      </c>
      <c r="Q33" s="78" t="n">
        <f aca="false">P33-G33</f>
        <v>0</v>
      </c>
      <c r="R33" s="44" t="n">
        <f aca="false">A33</f>
        <v>23</v>
      </c>
    </row>
    <row r="34" customFormat="false" ht="15.25" hidden="false" customHeight="false" outlineLevel="0" collapsed="false">
      <c r="A34" s="58" t="n">
        <v>24</v>
      </c>
      <c r="B34" s="59" t="n">
        <f aca="false">[1]SINDACO!B15</f>
        <v>459</v>
      </c>
      <c r="C34" s="60" t="n">
        <f aca="false">[1]SINDACO!C15</f>
        <v>511</v>
      </c>
      <c r="D34" s="61" t="n">
        <f aca="false">SUM(B34:C34)</f>
        <v>970</v>
      </c>
      <c r="E34" s="59" t="n">
        <f aca="false">[1]SINDACO!E15</f>
        <v>391</v>
      </c>
      <c r="F34" s="62" t="n">
        <f aca="false">[1]SINDACO!F15</f>
        <v>405</v>
      </c>
      <c r="G34" s="61" t="n">
        <f aca="false">E34+F34</f>
        <v>796</v>
      </c>
      <c r="H34" s="63" t="n">
        <f aca="false">[1]SINDACO!H15</f>
        <v>532</v>
      </c>
      <c r="I34" s="64" t="n">
        <f aca="false">[1]SINDACO!I15</f>
        <v>16</v>
      </c>
      <c r="J34" s="64" t="n">
        <f aca="false">[1]SINDACO!J15</f>
        <v>123</v>
      </c>
      <c r="K34" s="64" t="n">
        <f aca="false">[1]SINDACO!K15</f>
        <v>77</v>
      </c>
      <c r="L34" s="65" t="n">
        <f aca="false">SUM(H34:K34)</f>
        <v>748</v>
      </c>
      <c r="M34" s="63" t="n">
        <f aca="false">[1]SINDACO!M15</f>
        <v>0</v>
      </c>
      <c r="N34" s="63" t="n">
        <f aca="false">[1]SINDACO!N15</f>
        <v>25</v>
      </c>
      <c r="O34" s="66" t="n">
        <f aca="false">[1]SINDACO!O15</f>
        <v>23</v>
      </c>
      <c r="P34" s="67" t="n">
        <f aca="false">L34+M34+N34+O34</f>
        <v>796</v>
      </c>
      <c r="Q34" s="78" t="n">
        <f aca="false">P34-G34</f>
        <v>0</v>
      </c>
      <c r="R34" s="44" t="n">
        <f aca="false">A34</f>
        <v>24</v>
      </c>
    </row>
    <row r="35" customFormat="false" ht="15.25" hidden="false" customHeight="false" outlineLevel="0" collapsed="false">
      <c r="A35" s="58" t="n">
        <v>25</v>
      </c>
      <c r="B35" s="59" t="n">
        <f aca="false">[1]SINDACO!B16</f>
        <v>543</v>
      </c>
      <c r="C35" s="60" t="n">
        <f aca="false">[1]SINDACO!C16</f>
        <v>592</v>
      </c>
      <c r="D35" s="61" t="n">
        <f aca="false">SUM(B35:C35)</f>
        <v>1135</v>
      </c>
      <c r="E35" s="59" t="n">
        <f aca="false">[1]SINDACO!E16</f>
        <v>434</v>
      </c>
      <c r="F35" s="62" t="n">
        <f aca="false">[1]SINDACO!F16</f>
        <v>456</v>
      </c>
      <c r="G35" s="61" t="n">
        <f aca="false">E35+F35</f>
        <v>890</v>
      </c>
      <c r="H35" s="63" t="n">
        <f aca="false">[1]SINDACO!H16</f>
        <v>614</v>
      </c>
      <c r="I35" s="64" t="n">
        <f aca="false">[1]SINDACO!I16</f>
        <v>17</v>
      </c>
      <c r="J35" s="64" t="n">
        <f aca="false">[1]SINDACO!J16</f>
        <v>148</v>
      </c>
      <c r="K35" s="64" t="n">
        <f aca="false">[1]SINDACO!K16</f>
        <v>69</v>
      </c>
      <c r="L35" s="65" t="n">
        <f aca="false">SUM(H35:K35)</f>
        <v>848</v>
      </c>
      <c r="M35" s="63" t="n">
        <f aca="false">[1]SINDACO!M16</f>
        <v>0</v>
      </c>
      <c r="N35" s="63" t="n">
        <f aca="false">[1]SINDACO!N16</f>
        <v>29</v>
      </c>
      <c r="O35" s="66" t="n">
        <f aca="false">[1]SINDACO!O16</f>
        <v>13</v>
      </c>
      <c r="P35" s="67" t="n">
        <f aca="false">L35+M35+N35+O35</f>
        <v>890</v>
      </c>
      <c r="Q35" s="78" t="n">
        <f aca="false">P35-G35</f>
        <v>0</v>
      </c>
      <c r="R35" s="44" t="n">
        <f aca="false">A35</f>
        <v>25</v>
      </c>
    </row>
    <row r="36" customFormat="false" ht="15.25" hidden="false" customHeight="false" outlineLevel="0" collapsed="false">
      <c r="A36" s="58" t="n">
        <f aca="false">[3]Foglio1!A19</f>
        <v>26</v>
      </c>
      <c r="B36" s="59" t="n">
        <f aca="false">[4]SINDACO!B19</f>
        <v>0</v>
      </c>
      <c r="C36" s="60" t="n">
        <f aca="false">[4]SINDACO!C19</f>
        <v>0</v>
      </c>
      <c r="D36" s="61" t="n">
        <f aca="false">SUM(B36:C36)</f>
        <v>0</v>
      </c>
      <c r="E36" s="59" t="n">
        <f aca="false">[4]SINDACO!E19</f>
        <v>13</v>
      </c>
      <c r="F36" s="62" t="n">
        <f aca="false">[4]SINDACO!F19</f>
        <v>19</v>
      </c>
      <c r="G36" s="61" t="n">
        <f aca="false">E36+F36</f>
        <v>32</v>
      </c>
      <c r="H36" s="63" t="n">
        <f aca="false">[4]SINDACO!H19</f>
        <v>22</v>
      </c>
      <c r="I36" s="64" t="n">
        <f aca="false">[4]SINDACO!I19</f>
        <v>0</v>
      </c>
      <c r="J36" s="64" t="n">
        <f aca="false">[4]SINDACO!J19</f>
        <v>9</v>
      </c>
      <c r="K36" s="64" t="n">
        <f aca="false">[4]SINDACO!K19</f>
        <v>1</v>
      </c>
      <c r="L36" s="65" t="n">
        <f aca="false">SUM(H36:K36)</f>
        <v>32</v>
      </c>
      <c r="M36" s="63" t="n">
        <f aca="false">[4]SINDACO!M19</f>
        <v>0</v>
      </c>
      <c r="N36" s="63" t="n">
        <f aca="false">[4]SINDACO!N19</f>
        <v>0</v>
      </c>
      <c r="O36" s="66" t="n">
        <f aca="false">[4]SINDACO!O19</f>
        <v>0</v>
      </c>
      <c r="P36" s="67" t="n">
        <f aca="false">L36+M36+N36+O36</f>
        <v>32</v>
      </c>
      <c r="Q36" s="78" t="n">
        <f aca="false">P36-G36</f>
        <v>0</v>
      </c>
      <c r="R36" s="44" t="n">
        <f aca="false">A36</f>
        <v>26</v>
      </c>
    </row>
    <row r="37" customFormat="false" ht="15.25" hidden="false" customHeight="false" outlineLevel="0" collapsed="false">
      <c r="A37" s="58" t="n">
        <f aca="false">[3]Foglio1!A20</f>
        <v>27</v>
      </c>
      <c r="B37" s="59" t="n">
        <f aca="false">[4]SINDACO!B20</f>
        <v>0</v>
      </c>
      <c r="C37" s="60" t="n">
        <f aca="false">[4]SINDACO!C20</f>
        <v>0</v>
      </c>
      <c r="D37" s="61" t="n">
        <f aca="false">SUM(B37:C37)</f>
        <v>0</v>
      </c>
      <c r="E37" s="59" t="n">
        <f aca="false">[4]SINDACO!E20</f>
        <v>5</v>
      </c>
      <c r="F37" s="62" t="n">
        <f aca="false">[4]SINDACO!F20</f>
        <v>2</v>
      </c>
      <c r="G37" s="61" t="n">
        <f aca="false">E37+F37</f>
        <v>7</v>
      </c>
      <c r="H37" s="63" t="n">
        <f aca="false">[4]SINDACO!H20</f>
        <v>6</v>
      </c>
      <c r="I37" s="64" t="n">
        <f aca="false">[4]SINDACO!I20</f>
        <v>0</v>
      </c>
      <c r="J37" s="64" t="n">
        <f aca="false">[4]SINDACO!J20</f>
        <v>1</v>
      </c>
      <c r="K37" s="64" t="n">
        <f aca="false">[4]SINDACO!K20</f>
        <v>0</v>
      </c>
      <c r="L37" s="65" t="n">
        <f aca="false">SUM(H37:K37)</f>
        <v>7</v>
      </c>
      <c r="M37" s="63" t="n">
        <f aca="false">[4]SINDACO!M20</f>
        <v>0</v>
      </c>
      <c r="N37" s="63" t="n">
        <f aca="false">[4]SINDACO!N20</f>
        <v>0</v>
      </c>
      <c r="O37" s="66" t="n">
        <f aca="false">[4]SINDACO!O20</f>
        <v>0</v>
      </c>
      <c r="P37" s="67" t="n">
        <f aca="false">L37+M37+N37+O37</f>
        <v>7</v>
      </c>
      <c r="Q37" s="78" t="n">
        <f aca="false">P37-G37</f>
        <v>0</v>
      </c>
      <c r="R37" s="44" t="n">
        <f aca="false">A37</f>
        <v>27</v>
      </c>
    </row>
    <row r="38" customFormat="false" ht="15.25" hidden="false" customHeight="false" outlineLevel="0" collapsed="false">
      <c r="A38" s="58" t="n">
        <v>28</v>
      </c>
      <c r="B38" s="59" t="n">
        <f aca="false">[5]SINDACO!B12</f>
        <v>402</v>
      </c>
      <c r="C38" s="60" t="n">
        <f aca="false">[5]SINDACO!C12</f>
        <v>493</v>
      </c>
      <c r="D38" s="61" t="n">
        <f aca="false">SUM(B38:C38)</f>
        <v>895</v>
      </c>
      <c r="E38" s="59" t="n">
        <f aca="false">[5]SINDACO!E12</f>
        <v>338</v>
      </c>
      <c r="F38" s="62" t="n">
        <f aca="false">[5]SINDACO!F12</f>
        <v>385</v>
      </c>
      <c r="G38" s="61" t="n">
        <f aca="false">E38+F38</f>
        <v>723</v>
      </c>
      <c r="H38" s="63" t="n">
        <f aca="false">[5]SINDACO!H12</f>
        <v>416</v>
      </c>
      <c r="I38" s="64" t="n">
        <f aca="false">[5]SINDACO!I12</f>
        <v>13</v>
      </c>
      <c r="J38" s="64" t="n">
        <f aca="false">[5]SINDACO!J12</f>
        <v>197</v>
      </c>
      <c r="K38" s="64" t="n">
        <f aca="false">[5]SINDACO!K12</f>
        <v>72</v>
      </c>
      <c r="L38" s="65" t="n">
        <f aca="false">SUM(H38:K38)</f>
        <v>698</v>
      </c>
      <c r="M38" s="63" t="n">
        <f aca="false">[5]SINDACO!M12</f>
        <v>0</v>
      </c>
      <c r="N38" s="63" t="n">
        <f aca="false">[5]SINDACO!N12</f>
        <v>14</v>
      </c>
      <c r="O38" s="66" t="n">
        <f aca="false">[5]SINDACO!O12</f>
        <v>11</v>
      </c>
      <c r="P38" s="67" t="n">
        <f aca="false">L38+M38+N38+O38</f>
        <v>723</v>
      </c>
      <c r="Q38" s="56" t="n">
        <f aca="false">P38-G38</f>
        <v>0</v>
      </c>
      <c r="R38" s="57" t="n">
        <f aca="false">A38</f>
        <v>28</v>
      </c>
    </row>
    <row r="39" customFormat="false" ht="15.25" hidden="false" customHeight="false" outlineLevel="0" collapsed="false">
      <c r="A39" s="58" t="n">
        <v>29</v>
      </c>
      <c r="B39" s="68" t="n">
        <f aca="false">[5]SINDACO!B13</f>
        <v>412</v>
      </c>
      <c r="C39" s="69" t="n">
        <f aca="false">[5]SINDACO!C13</f>
        <v>484</v>
      </c>
      <c r="D39" s="61" t="n">
        <f aca="false">SUM(B39:C39)</f>
        <v>896</v>
      </c>
      <c r="E39" s="68" t="n">
        <f aca="false">[5]SINDACO!E13</f>
        <v>331</v>
      </c>
      <c r="F39" s="70" t="n">
        <f aca="false">[5]SINDACO!F13</f>
        <v>375</v>
      </c>
      <c r="G39" s="61" t="n">
        <f aca="false">E39+F39</f>
        <v>706</v>
      </c>
      <c r="H39" s="63" t="n">
        <f aca="false">[5]SINDACO!H13</f>
        <v>418</v>
      </c>
      <c r="I39" s="64" t="n">
        <f aca="false">[5]SINDACO!I13</f>
        <v>20</v>
      </c>
      <c r="J39" s="64" t="n">
        <f aca="false">[5]SINDACO!J13</f>
        <v>164</v>
      </c>
      <c r="K39" s="64" t="n">
        <f aca="false">[5]SINDACO!K13</f>
        <v>73</v>
      </c>
      <c r="L39" s="65" t="n">
        <f aca="false">SUM(H39:K39)</f>
        <v>675</v>
      </c>
      <c r="M39" s="63" t="n">
        <f aca="false">[5]SINDACO!M13</f>
        <v>0</v>
      </c>
      <c r="N39" s="63" t="n">
        <f aca="false">[5]SINDACO!N13</f>
        <v>22</v>
      </c>
      <c r="O39" s="66" t="n">
        <f aca="false">[5]SINDACO!O13</f>
        <v>9</v>
      </c>
      <c r="P39" s="67" t="n">
        <f aca="false">L39+M39+N39+O39</f>
        <v>706</v>
      </c>
      <c r="Q39" s="56" t="n">
        <f aca="false">P39-G39</f>
        <v>0</v>
      </c>
      <c r="R39" s="57" t="n">
        <f aca="false">A39</f>
        <v>29</v>
      </c>
    </row>
    <row r="40" customFormat="false" ht="15.25" hidden="false" customHeight="false" outlineLevel="0" collapsed="false">
      <c r="A40" s="58" t="n">
        <v>30</v>
      </c>
      <c r="B40" s="68" t="n">
        <f aca="false">[5]SINDACO!B14</f>
        <v>389</v>
      </c>
      <c r="C40" s="69" t="n">
        <f aca="false">[5]SINDACO!C14</f>
        <v>438</v>
      </c>
      <c r="D40" s="61" t="n">
        <f aca="false">SUM(B40:C40)</f>
        <v>827</v>
      </c>
      <c r="E40" s="68" t="n">
        <f aca="false">[5]SINDACO!E14</f>
        <v>335</v>
      </c>
      <c r="F40" s="70" t="n">
        <f aca="false">[5]SINDACO!F14</f>
        <v>346</v>
      </c>
      <c r="G40" s="61" t="n">
        <f aca="false">E40+F40</f>
        <v>681</v>
      </c>
      <c r="H40" s="63" t="n">
        <f aca="false">[5]SINDACO!H14</f>
        <v>453</v>
      </c>
      <c r="I40" s="64" t="n">
        <f aca="false">[5]SINDACO!I14</f>
        <v>8</v>
      </c>
      <c r="J40" s="64" t="n">
        <f aca="false">[5]SINDACO!J14</f>
        <v>139</v>
      </c>
      <c r="K40" s="64" t="n">
        <f aca="false">[5]SINDACO!K14</f>
        <v>54</v>
      </c>
      <c r="L40" s="65" t="n">
        <f aca="false">SUM(H40:K40)</f>
        <v>654</v>
      </c>
      <c r="M40" s="63" t="n">
        <f aca="false">[5]SINDACO!M14</f>
        <v>0</v>
      </c>
      <c r="N40" s="63" t="n">
        <f aca="false">[5]SINDACO!N14</f>
        <v>16</v>
      </c>
      <c r="O40" s="66" t="n">
        <f aca="false">[5]SINDACO!O14</f>
        <v>11</v>
      </c>
      <c r="P40" s="67" t="n">
        <f aca="false">L40+M40+N40+O40</f>
        <v>681</v>
      </c>
      <c r="Q40" s="56" t="n">
        <f aca="false">P40-G40</f>
        <v>0</v>
      </c>
      <c r="R40" s="57" t="n">
        <f aca="false">A40</f>
        <v>30</v>
      </c>
    </row>
    <row r="41" customFormat="false" ht="15.25" hidden="false" customHeight="false" outlineLevel="0" collapsed="false">
      <c r="A41" s="58" t="n">
        <v>31</v>
      </c>
      <c r="B41" s="81" t="n">
        <f aca="false">[5]SINDACO!B15</f>
        <v>385</v>
      </c>
      <c r="C41" s="69" t="n">
        <f aca="false">[5]SINDACO!C15</f>
        <v>409</v>
      </c>
      <c r="D41" s="61" t="n">
        <f aca="false">SUM(B41:C41)</f>
        <v>794</v>
      </c>
      <c r="E41" s="81" t="n">
        <f aca="false">[5]SINDACO!E15</f>
        <v>311</v>
      </c>
      <c r="F41" s="70" t="n">
        <f aca="false">[5]SINDACO!F15</f>
        <v>303</v>
      </c>
      <c r="G41" s="61" t="n">
        <f aca="false">E41+F41</f>
        <v>614</v>
      </c>
      <c r="H41" s="63" t="n">
        <f aca="false">[5]SINDACO!H15</f>
        <v>391</v>
      </c>
      <c r="I41" s="64" t="n">
        <f aca="false">[5]SINDACO!I15</f>
        <v>10</v>
      </c>
      <c r="J41" s="64" t="n">
        <f aca="false">[5]SINDACO!J15</f>
        <v>143</v>
      </c>
      <c r="K41" s="64" t="n">
        <f aca="false">[5]SINDACO!K15</f>
        <v>44</v>
      </c>
      <c r="L41" s="65" t="n">
        <f aca="false">SUM(H41:K41)</f>
        <v>588</v>
      </c>
      <c r="M41" s="63" t="n">
        <f aca="false">[5]SINDACO!M15</f>
        <v>0</v>
      </c>
      <c r="N41" s="63" t="n">
        <f aca="false">[5]SINDACO!N15</f>
        <v>9</v>
      </c>
      <c r="O41" s="66" t="n">
        <f aca="false">[5]SINDACO!O15</f>
        <v>17</v>
      </c>
      <c r="P41" s="67" t="n">
        <f aca="false">L41+M41+N41+O41</f>
        <v>614</v>
      </c>
      <c r="Q41" s="56" t="n">
        <f aca="false">P41-G41</f>
        <v>0</v>
      </c>
      <c r="R41" s="57" t="n">
        <f aca="false">A41</f>
        <v>31</v>
      </c>
    </row>
    <row r="42" customFormat="false" ht="15.25" hidden="false" customHeight="false" outlineLevel="0" collapsed="false">
      <c r="A42" s="71" t="n">
        <v>32</v>
      </c>
      <c r="B42" s="59" t="n">
        <f aca="false">[5]SINDACO!B16</f>
        <v>399</v>
      </c>
      <c r="C42" s="60" t="n">
        <f aca="false">[5]SINDACO!C16</f>
        <v>433</v>
      </c>
      <c r="D42" s="72" t="n">
        <f aca="false">SUM(B42:C42)</f>
        <v>832</v>
      </c>
      <c r="E42" s="59" t="n">
        <f aca="false">[5]SINDACO!E16</f>
        <v>341</v>
      </c>
      <c r="F42" s="62" t="n">
        <f aca="false">[5]SINDACO!F16</f>
        <v>357</v>
      </c>
      <c r="G42" s="72" t="n">
        <f aca="false">E42+F42</f>
        <v>698</v>
      </c>
      <c r="H42" s="50" t="n">
        <f aca="false">[5]SINDACO!H16</f>
        <v>424</v>
      </c>
      <c r="I42" s="51" t="n">
        <f aca="false">[5]SINDACO!I16</f>
        <v>6</v>
      </c>
      <c r="J42" s="51" t="n">
        <f aca="false">[5]SINDACO!J16</f>
        <v>201</v>
      </c>
      <c r="K42" s="51" t="n">
        <f aca="false">[5]SINDACO!K16</f>
        <v>61</v>
      </c>
      <c r="L42" s="73" t="n">
        <f aca="false">SUM(H42:K42)</f>
        <v>692</v>
      </c>
      <c r="M42" s="50" t="n">
        <f aca="false">[5]SINDACO!M16</f>
        <v>0</v>
      </c>
      <c r="N42" s="50" t="n">
        <f aca="false">[5]SINDACO!N16</f>
        <v>1</v>
      </c>
      <c r="O42" s="74" t="n">
        <f aca="false">[5]SINDACO!O16</f>
        <v>5</v>
      </c>
      <c r="P42" s="75" t="n">
        <f aca="false">L42+M42+N42+O42</f>
        <v>698</v>
      </c>
      <c r="Q42" s="76" t="n">
        <f aca="false">P42-G42</f>
        <v>0</v>
      </c>
      <c r="R42" s="77" t="n">
        <f aca="false">A42</f>
        <v>32</v>
      </c>
    </row>
    <row r="43" customFormat="false" ht="15.25" hidden="false" customHeight="false" outlineLevel="0" collapsed="false">
      <c r="A43" s="58" t="n">
        <v>33</v>
      </c>
      <c r="B43" s="59" t="n">
        <f aca="false">[5]SINDACO!B17</f>
        <v>426</v>
      </c>
      <c r="C43" s="60" t="n">
        <f aca="false">[5]SINDACO!C17</f>
        <v>472</v>
      </c>
      <c r="D43" s="61" t="n">
        <f aca="false">SUM(B43:C43)</f>
        <v>898</v>
      </c>
      <c r="E43" s="59" t="n">
        <f aca="false">[5]SINDACO!E17</f>
        <v>357</v>
      </c>
      <c r="F43" s="62" t="n">
        <f aca="false">[5]SINDACO!F17</f>
        <v>377</v>
      </c>
      <c r="G43" s="61" t="n">
        <f aca="false">E43+F43</f>
        <v>734</v>
      </c>
      <c r="H43" s="63" t="n">
        <f aca="false">[5]SINDACO!H17</f>
        <v>431</v>
      </c>
      <c r="I43" s="64" t="n">
        <f aca="false">[5]SINDACO!I17</f>
        <v>5</v>
      </c>
      <c r="J43" s="64" t="n">
        <f aca="false">[5]SINDACO!J17</f>
        <v>170</v>
      </c>
      <c r="K43" s="64" t="n">
        <f aca="false">[5]SINDACO!K17</f>
        <v>81</v>
      </c>
      <c r="L43" s="65" t="n">
        <f aca="false">SUM(H43:K43)</f>
        <v>687</v>
      </c>
      <c r="M43" s="63" t="n">
        <f aca="false">[5]SINDACO!M17</f>
        <v>3</v>
      </c>
      <c r="N43" s="63" t="n">
        <f aca="false">[5]SINDACO!N17</f>
        <v>16</v>
      </c>
      <c r="O43" s="66" t="n">
        <f aca="false">[5]SINDACO!O17</f>
        <v>28</v>
      </c>
      <c r="P43" s="67" t="n">
        <f aca="false">L43+M43+N43+O43</f>
        <v>734</v>
      </c>
      <c r="Q43" s="56" t="n">
        <f aca="false">P43-G43</f>
        <v>0</v>
      </c>
      <c r="R43" s="57" t="n">
        <f aca="false">A43</f>
        <v>33</v>
      </c>
    </row>
    <row r="44" customFormat="false" ht="15.25" hidden="false" customHeight="false" outlineLevel="0" collapsed="false">
      <c r="A44" s="58" t="n">
        <v>34</v>
      </c>
      <c r="B44" s="59" t="n">
        <f aca="false">[5]SINDACO!B18</f>
        <v>455</v>
      </c>
      <c r="C44" s="60" t="n">
        <f aca="false">[5]SINDACO!C18</f>
        <v>480</v>
      </c>
      <c r="D44" s="61" t="n">
        <f aca="false">SUM(B44:C44)</f>
        <v>935</v>
      </c>
      <c r="E44" s="59" t="n">
        <f aca="false">[5]SINDACO!E18</f>
        <v>377</v>
      </c>
      <c r="F44" s="62" t="n">
        <f aca="false">[5]SINDACO!F18</f>
        <v>408</v>
      </c>
      <c r="G44" s="61" t="n">
        <f aca="false">E44+F44</f>
        <v>785</v>
      </c>
      <c r="H44" s="63" t="n">
        <f aca="false">[5]SINDACO!H18</f>
        <v>450</v>
      </c>
      <c r="I44" s="64" t="n">
        <f aca="false">[5]SINDACO!I18</f>
        <v>10</v>
      </c>
      <c r="J44" s="64" t="n">
        <f aca="false">[5]SINDACO!J18</f>
        <v>214</v>
      </c>
      <c r="K44" s="64" t="n">
        <f aca="false">[5]SINDACO!K18</f>
        <v>85</v>
      </c>
      <c r="L44" s="65" t="n">
        <f aca="false">SUM(H44:K44)</f>
        <v>759</v>
      </c>
      <c r="M44" s="63" t="n">
        <f aca="false">[5]SINDACO!M18</f>
        <v>0</v>
      </c>
      <c r="N44" s="63" t="n">
        <f aca="false">[5]SINDACO!N18</f>
        <v>11</v>
      </c>
      <c r="O44" s="66" t="n">
        <f aca="false">[5]SINDACO!O18</f>
        <v>15</v>
      </c>
      <c r="P44" s="67" t="n">
        <f aca="false">L44+M44+N44+O44</f>
        <v>785</v>
      </c>
      <c r="Q44" s="56" t="n">
        <f aca="false">P44-G44</f>
        <v>0</v>
      </c>
      <c r="R44" s="57" t="n">
        <f aca="false">A44</f>
        <v>34</v>
      </c>
    </row>
    <row r="45" customFormat="false" ht="15.25" hidden="false" customHeight="false" outlineLevel="0" collapsed="false">
      <c r="A45" s="58" t="n">
        <v>35</v>
      </c>
      <c r="B45" s="59" t="n">
        <f aca="false">[5]SINDACO!B19</f>
        <v>400</v>
      </c>
      <c r="C45" s="60" t="n">
        <f aca="false">[5]SINDACO!C19</f>
        <v>428</v>
      </c>
      <c r="D45" s="61" t="n">
        <f aca="false">SUM(B45:C45)</f>
        <v>828</v>
      </c>
      <c r="E45" s="59" t="n">
        <f aca="false">[5]SINDACO!E19</f>
        <v>348</v>
      </c>
      <c r="F45" s="62" t="n">
        <f aca="false">[5]SINDACO!F19</f>
        <v>354</v>
      </c>
      <c r="G45" s="61" t="n">
        <f aca="false">E45+F45</f>
        <v>702</v>
      </c>
      <c r="H45" s="63" t="n">
        <v>469</v>
      </c>
      <c r="I45" s="64" t="n">
        <f aca="false">[5]SINDACO!I19</f>
        <v>14</v>
      </c>
      <c r="J45" s="64" t="n">
        <v>131</v>
      </c>
      <c r="K45" s="64" t="n">
        <v>58</v>
      </c>
      <c r="L45" s="65" t="n">
        <f aca="false">SUM(H45:K45)</f>
        <v>672</v>
      </c>
      <c r="M45" s="63" t="n">
        <v>0</v>
      </c>
      <c r="N45" s="63" t="n">
        <f aca="false">[5]SINDACO!N19</f>
        <v>12</v>
      </c>
      <c r="O45" s="66" t="n">
        <f aca="false">[5]SINDACO!O19</f>
        <v>18</v>
      </c>
      <c r="P45" s="67" t="n">
        <f aca="false">L45+M45+N45+O45</f>
        <v>702</v>
      </c>
      <c r="Q45" s="56" t="n">
        <f aca="false">P45-G45</f>
        <v>0</v>
      </c>
      <c r="R45" s="57" t="n">
        <f aca="false">A45</f>
        <v>35</v>
      </c>
    </row>
    <row r="46" customFormat="false" ht="15.25" hidden="false" customHeight="false" outlineLevel="0" collapsed="false">
      <c r="A46" s="58" t="n">
        <v>36</v>
      </c>
      <c r="B46" s="59" t="n">
        <f aca="false">[5]SINDACO!B20</f>
        <v>414</v>
      </c>
      <c r="C46" s="60" t="n">
        <f aca="false">[5]SINDACO!C20</f>
        <v>469</v>
      </c>
      <c r="D46" s="61" t="n">
        <f aca="false">SUM(B46:C46)</f>
        <v>883</v>
      </c>
      <c r="E46" s="59" t="n">
        <f aca="false">[5]SINDACO!E20</f>
        <v>353</v>
      </c>
      <c r="F46" s="62" t="n">
        <f aca="false">[5]SINDACO!F20</f>
        <v>374</v>
      </c>
      <c r="G46" s="61" t="n">
        <f aca="false">E46+F46</f>
        <v>727</v>
      </c>
      <c r="H46" s="63" t="n">
        <f aca="false">[5]SINDACO!H20</f>
        <v>368</v>
      </c>
      <c r="I46" s="64" t="n">
        <f aca="false">[5]SINDACO!I20</f>
        <v>15</v>
      </c>
      <c r="J46" s="64" t="n">
        <f aca="false">[5]SINDACO!J20</f>
        <v>216</v>
      </c>
      <c r="K46" s="64" t="n">
        <f aca="false">[5]SINDACO!K20</f>
        <v>103</v>
      </c>
      <c r="L46" s="65" t="n">
        <f aca="false">SUM(H46:K46)</f>
        <v>702</v>
      </c>
      <c r="M46" s="63" t="n">
        <f aca="false">[5]SINDACO!M20</f>
        <v>0</v>
      </c>
      <c r="N46" s="63" t="n">
        <f aca="false">[5]SINDACO!N20</f>
        <v>12</v>
      </c>
      <c r="O46" s="66" t="n">
        <f aca="false">[5]SINDACO!O20</f>
        <v>13</v>
      </c>
      <c r="P46" s="67" t="n">
        <f aca="false">L46+M46+N46+O46</f>
        <v>727</v>
      </c>
      <c r="Q46" s="56" t="n">
        <f aca="false">P46-G46</f>
        <v>0</v>
      </c>
      <c r="R46" s="57" t="n">
        <f aca="false">A46</f>
        <v>36</v>
      </c>
    </row>
    <row r="47" customFormat="false" ht="15.25" hidden="false" customHeight="false" outlineLevel="0" collapsed="false">
      <c r="A47" s="58" t="n">
        <v>37</v>
      </c>
      <c r="B47" s="59" t="n">
        <f aca="false">[5]SINDACO!B21</f>
        <v>445</v>
      </c>
      <c r="C47" s="60" t="n">
        <f aca="false">[5]SINDACO!C21</f>
        <v>447</v>
      </c>
      <c r="D47" s="61" t="n">
        <f aca="false">SUM(B47:C47)</f>
        <v>892</v>
      </c>
      <c r="E47" s="59" t="n">
        <f aca="false">[5]SINDACO!E21</f>
        <v>389</v>
      </c>
      <c r="F47" s="62" t="n">
        <f aca="false">[5]SINDACO!F21</f>
        <v>371</v>
      </c>
      <c r="G47" s="61" t="n">
        <f aca="false">E47+F47</f>
        <v>760</v>
      </c>
      <c r="H47" s="63" t="n">
        <f aca="false">[5]SINDACO!H21</f>
        <v>389</v>
      </c>
      <c r="I47" s="64" t="n">
        <f aca="false">[5]SINDACO!I21</f>
        <v>8</v>
      </c>
      <c r="J47" s="64" t="n">
        <f aca="false">[5]SINDACO!J21</f>
        <v>247</v>
      </c>
      <c r="K47" s="64" t="n">
        <f aca="false">[5]SINDACO!K21</f>
        <v>81</v>
      </c>
      <c r="L47" s="65" t="n">
        <f aca="false">SUM(H47:K47)</f>
        <v>725</v>
      </c>
      <c r="M47" s="63" t="n">
        <f aca="false">[5]SINDACO!M21</f>
        <v>0</v>
      </c>
      <c r="N47" s="63" t="n">
        <f aca="false">[5]SINDACO!N21</f>
        <v>20</v>
      </c>
      <c r="O47" s="66" t="n">
        <f aca="false">[5]SINDACO!O21</f>
        <v>15</v>
      </c>
      <c r="P47" s="67" t="n">
        <f aca="false">L47+M47+N47+O47</f>
        <v>760</v>
      </c>
      <c r="Q47" s="56" t="n">
        <f aca="false">P47-G47</f>
        <v>0</v>
      </c>
      <c r="R47" s="57" t="n">
        <f aca="false">A47</f>
        <v>37</v>
      </c>
    </row>
    <row r="48" customFormat="false" ht="15.25" hidden="false" customHeight="false" outlineLevel="0" collapsed="false">
      <c r="A48" s="58" t="n">
        <v>38</v>
      </c>
      <c r="B48" s="59" t="n">
        <f aca="false">[1]SINDACO!B17</f>
        <v>335</v>
      </c>
      <c r="C48" s="60" t="n">
        <f aca="false">[1]SINDACO!C17</f>
        <v>380</v>
      </c>
      <c r="D48" s="61" t="n">
        <f aca="false">SUM(B48:C48)</f>
        <v>715</v>
      </c>
      <c r="E48" s="59" t="n">
        <f aca="false">[1]SINDACO!E17</f>
        <v>295</v>
      </c>
      <c r="F48" s="62" t="n">
        <f aca="false">[1]SINDACO!F17</f>
        <v>316</v>
      </c>
      <c r="G48" s="61" t="n">
        <f aca="false">E48+F48</f>
        <v>611</v>
      </c>
      <c r="H48" s="63" t="n">
        <f aca="false">[1]SINDACO!H17</f>
        <v>347</v>
      </c>
      <c r="I48" s="64" t="n">
        <f aca="false">[1]SINDACO!I17</f>
        <v>13</v>
      </c>
      <c r="J48" s="64" t="n">
        <f aca="false">[1]SINDACO!J17</f>
        <v>153</v>
      </c>
      <c r="K48" s="64" t="n">
        <f aca="false">[1]SINDACO!K17</f>
        <v>71</v>
      </c>
      <c r="L48" s="65" t="n">
        <f aca="false">SUM(H48:K48)</f>
        <v>584</v>
      </c>
      <c r="M48" s="63" t="n">
        <f aca="false">[1]SINDACO!M17</f>
        <v>0</v>
      </c>
      <c r="N48" s="63" t="n">
        <f aca="false">[1]SINDACO!N17</f>
        <v>16</v>
      </c>
      <c r="O48" s="66" t="n">
        <f aca="false">[1]SINDACO!O17</f>
        <v>11</v>
      </c>
      <c r="P48" s="67" t="n">
        <f aca="false">L48+M48+N48+O48</f>
        <v>611</v>
      </c>
      <c r="Q48" s="78" t="n">
        <f aca="false">P48-G48</f>
        <v>0</v>
      </c>
      <c r="R48" s="44" t="n">
        <f aca="false">A48</f>
        <v>38</v>
      </c>
    </row>
    <row r="49" customFormat="false" ht="15.25" hidden="false" customHeight="false" outlineLevel="0" collapsed="false">
      <c r="A49" s="58" t="n">
        <v>39</v>
      </c>
      <c r="B49" s="59" t="n">
        <f aca="false">[1]SINDACO!B18</f>
        <v>372</v>
      </c>
      <c r="C49" s="60" t="n">
        <f aca="false">[1]SINDACO!C18</f>
        <v>402</v>
      </c>
      <c r="D49" s="61" t="n">
        <f aca="false">SUM(B49:C49)</f>
        <v>774</v>
      </c>
      <c r="E49" s="59" t="n">
        <f aca="false">[1]SINDACO!E18</f>
        <v>326</v>
      </c>
      <c r="F49" s="62" t="n">
        <f aca="false">[1]SINDACO!F18</f>
        <v>327</v>
      </c>
      <c r="G49" s="61" t="n">
        <f aca="false">E49+F49</f>
        <v>653</v>
      </c>
      <c r="H49" s="63" t="n">
        <f aca="false">[1]SINDACO!H18</f>
        <v>429</v>
      </c>
      <c r="I49" s="64" t="n">
        <f aca="false">[1]SINDACO!I18</f>
        <v>17</v>
      </c>
      <c r="J49" s="64" t="n">
        <f aca="false">[1]SINDACO!J18</f>
        <v>131</v>
      </c>
      <c r="K49" s="64" t="n">
        <f aca="false">[1]SINDACO!K18</f>
        <v>59</v>
      </c>
      <c r="L49" s="65" t="n">
        <f aca="false">SUM(H49:K49)</f>
        <v>636</v>
      </c>
      <c r="M49" s="63" t="n">
        <f aca="false">[1]SINDACO!M18</f>
        <v>0</v>
      </c>
      <c r="N49" s="63" t="n">
        <f aca="false">[1]SINDACO!N18</f>
        <v>10</v>
      </c>
      <c r="O49" s="66" t="n">
        <f aca="false">[1]SINDACO!O18</f>
        <v>7</v>
      </c>
      <c r="P49" s="67" t="n">
        <f aca="false">L49+M49+N49+O49</f>
        <v>653</v>
      </c>
      <c r="Q49" s="78" t="n">
        <f aca="false">P49-G49</f>
        <v>0</v>
      </c>
      <c r="R49" s="44" t="n">
        <f aca="false">A49</f>
        <v>39</v>
      </c>
    </row>
    <row r="50" customFormat="false" ht="15.25" hidden="false" customHeight="false" outlineLevel="0" collapsed="false">
      <c r="A50" s="58" t="n">
        <v>40</v>
      </c>
      <c r="B50" s="68" t="n">
        <f aca="false">[1]SINDACO!B19</f>
        <v>357</v>
      </c>
      <c r="C50" s="69" t="n">
        <f aca="false">[1]SINDACO!C19</f>
        <v>362</v>
      </c>
      <c r="D50" s="61" t="n">
        <f aca="false">SUM(B50:C50)</f>
        <v>719</v>
      </c>
      <c r="E50" s="68" t="n">
        <f aca="false">[1]SINDACO!E19</f>
        <v>319</v>
      </c>
      <c r="F50" s="70" t="n">
        <f aca="false">[1]SINDACO!F19</f>
        <v>307</v>
      </c>
      <c r="G50" s="61" t="n">
        <f aca="false">E50+F50</f>
        <v>626</v>
      </c>
      <c r="H50" s="63" t="n">
        <f aca="false">[1]SINDACO!H19</f>
        <v>389</v>
      </c>
      <c r="I50" s="64" t="n">
        <f aca="false">[1]SINDACO!I19</f>
        <v>7</v>
      </c>
      <c r="J50" s="64" t="n">
        <f aca="false">[1]SINDACO!J19</f>
        <v>151</v>
      </c>
      <c r="K50" s="64" t="n">
        <f aca="false">[1]SINDACO!K19</f>
        <v>51</v>
      </c>
      <c r="L50" s="65" t="n">
        <f aca="false">SUM(H50:K50)</f>
        <v>598</v>
      </c>
      <c r="M50" s="63" t="n">
        <f aca="false">[1]SINDACO!M19</f>
        <v>0</v>
      </c>
      <c r="N50" s="63" t="n">
        <f aca="false">[1]SINDACO!N19</f>
        <v>16</v>
      </c>
      <c r="O50" s="66" t="n">
        <f aca="false">[1]SINDACO!O19</f>
        <v>12</v>
      </c>
      <c r="P50" s="67" t="n">
        <f aca="false">L50+M50+N50+O50</f>
        <v>626</v>
      </c>
      <c r="Q50" s="78" t="n">
        <f aca="false">P50-G50</f>
        <v>0</v>
      </c>
      <c r="R50" s="44" t="n">
        <f aca="false">A50</f>
        <v>40</v>
      </c>
    </row>
    <row r="51" customFormat="false" ht="15.25" hidden="false" customHeight="false" outlineLevel="0" collapsed="false">
      <c r="A51" s="58" t="n">
        <v>41</v>
      </c>
      <c r="B51" s="68" t="n">
        <f aca="false">[1]SINDACO!B20</f>
        <v>409</v>
      </c>
      <c r="C51" s="69" t="n">
        <f aca="false">[1]SINDACO!C20</f>
        <v>421</v>
      </c>
      <c r="D51" s="61" t="n">
        <f aca="false">SUM(B51:C51)</f>
        <v>830</v>
      </c>
      <c r="E51" s="68" t="n">
        <f aca="false">[1]SINDACO!E20</f>
        <v>350</v>
      </c>
      <c r="F51" s="70" t="n">
        <f aca="false">[1]SINDACO!F20</f>
        <v>335</v>
      </c>
      <c r="G51" s="61" t="n">
        <f aca="false">E51+F51</f>
        <v>685</v>
      </c>
      <c r="H51" s="63" t="n">
        <f aca="false">[1]SINDACO!H20</f>
        <v>427</v>
      </c>
      <c r="I51" s="64" t="n">
        <f aca="false">[1]SINDACO!I20</f>
        <v>11</v>
      </c>
      <c r="J51" s="64" t="n">
        <f aca="false">[1]SINDACO!J20</f>
        <v>137</v>
      </c>
      <c r="K51" s="64" t="n">
        <f aca="false">[1]SINDACO!K20</f>
        <v>80</v>
      </c>
      <c r="L51" s="65" t="n">
        <f aca="false">SUM(H51:K51)</f>
        <v>655</v>
      </c>
      <c r="M51" s="63" t="n">
        <f aca="false">[1]SINDACO!M20</f>
        <v>0</v>
      </c>
      <c r="N51" s="63" t="n">
        <f aca="false">[1]SINDACO!N20</f>
        <v>16</v>
      </c>
      <c r="O51" s="66" t="n">
        <f aca="false">[1]SINDACO!O20</f>
        <v>14</v>
      </c>
      <c r="P51" s="67" t="n">
        <f aca="false">L51+M51+N51+O51</f>
        <v>685</v>
      </c>
      <c r="Q51" s="78" t="n">
        <f aca="false">P51-G51</f>
        <v>0</v>
      </c>
      <c r="R51" s="44" t="n">
        <f aca="false">A51</f>
        <v>41</v>
      </c>
    </row>
    <row r="52" customFormat="false" ht="15.25" hidden="false" customHeight="false" outlineLevel="0" collapsed="false">
      <c r="A52" s="82" t="n">
        <f aca="false">[3]Foglio1!A21</f>
        <v>42</v>
      </c>
      <c r="B52" s="83" t="n">
        <f aca="false">[4]SINDACO!B21</f>
        <v>0</v>
      </c>
      <c r="C52" s="84" t="n">
        <f aca="false">[4]SINDACO!C21</f>
        <v>0</v>
      </c>
      <c r="D52" s="85" t="n">
        <f aca="false">SUM(B52:C52)</f>
        <v>0</v>
      </c>
      <c r="E52" s="83" t="n">
        <f aca="false">[4]SINDACO!E21</f>
        <v>3</v>
      </c>
      <c r="F52" s="86" t="n">
        <f aca="false">[4]SINDACO!F21</f>
        <v>6</v>
      </c>
      <c r="G52" s="85" t="n">
        <f aca="false">E52+F52</f>
        <v>9</v>
      </c>
      <c r="H52" s="87" t="n">
        <f aca="false">[4]SINDACO!H21</f>
        <v>4</v>
      </c>
      <c r="I52" s="88" t="n">
        <f aca="false">[4]SINDACO!I21</f>
        <v>0</v>
      </c>
      <c r="J52" s="88" t="n">
        <f aca="false">[4]SINDACO!J21</f>
        <v>3</v>
      </c>
      <c r="K52" s="88" t="n">
        <f aca="false">[4]SINDACO!K21</f>
        <v>1</v>
      </c>
      <c r="L52" s="89" t="n">
        <f aca="false">SUM(H52:K52)</f>
        <v>8</v>
      </c>
      <c r="M52" s="87" t="n">
        <f aca="false">[4]SINDACO!M21</f>
        <v>0</v>
      </c>
      <c r="N52" s="87" t="n">
        <f aca="false">[4]SINDACO!N21</f>
        <v>1</v>
      </c>
      <c r="O52" s="90" t="n">
        <f aca="false">[4]SINDACO!O21</f>
        <v>0</v>
      </c>
      <c r="P52" s="91" t="n">
        <f aca="false">L52+M52+N52+O52</f>
        <v>9</v>
      </c>
      <c r="Q52" s="78" t="n">
        <f aca="false">P52-G52</f>
        <v>0</v>
      </c>
      <c r="R52" s="44" t="n">
        <f aca="false">A52</f>
        <v>42</v>
      </c>
    </row>
    <row r="53" customFormat="false" ht="15.25" hidden="false" customHeight="false" outlineLevel="0" collapsed="false">
      <c r="A53" s="92" t="s">
        <v>44</v>
      </c>
      <c r="B53" s="93" t="n">
        <f aca="false">SUM(B11:B52)</f>
        <v>16183</v>
      </c>
      <c r="C53" s="94" t="n">
        <f aca="false">SUM(C11:C52)</f>
        <v>17777</v>
      </c>
      <c r="D53" s="95" t="n">
        <f aca="false">SUM(D11:D52)</f>
        <v>33960</v>
      </c>
      <c r="E53" s="93" t="n">
        <f aca="false">SUM(E11:E52)</f>
        <v>12847</v>
      </c>
      <c r="F53" s="94" t="n">
        <f aca="false">SUM(F11:F52)</f>
        <v>13404</v>
      </c>
      <c r="G53" s="95" t="n">
        <f aca="false">SUM(G11:G52)</f>
        <v>26251</v>
      </c>
      <c r="H53" s="96" t="n">
        <f aca="false">SUM(H11:H52)</f>
        <v>16198</v>
      </c>
      <c r="I53" s="94" t="n">
        <f aca="false">SUM(I11:I52)</f>
        <v>455</v>
      </c>
      <c r="J53" s="94" t="n">
        <f aca="false">SUM(J11:J52)</f>
        <v>5958</v>
      </c>
      <c r="K53" s="94" t="n">
        <f aca="false">SUM(K11:K52)</f>
        <v>2439</v>
      </c>
      <c r="L53" s="97" t="n">
        <f aca="false">SUM(L11:L52)</f>
        <v>25050</v>
      </c>
      <c r="M53" s="93" t="n">
        <f aca="false">SUM(M11:M52)</f>
        <v>11</v>
      </c>
      <c r="N53" s="96" t="n">
        <f aca="false">SUM(N11:N52)</f>
        <v>633</v>
      </c>
      <c r="O53" s="95" t="n">
        <f aca="false">SUM(O11:O52)</f>
        <v>557</v>
      </c>
      <c r="P53" s="98" t="n">
        <f aca="false">SUM(P11:P52)</f>
        <v>26251</v>
      </c>
    </row>
    <row r="54" customFormat="false" ht="12.85" hidden="false" customHeight="false" outlineLevel="0" collapsed="false">
      <c r="K54" s="1"/>
      <c r="L54" s="2"/>
      <c r="M54" s="1"/>
    </row>
    <row r="55" customFormat="false" ht="12.85" hidden="false" customHeight="false" outlineLevel="0" collapsed="false">
      <c r="B55" s="99" t="s">
        <v>45</v>
      </c>
      <c r="C55" s="99"/>
      <c r="D55" s="99"/>
      <c r="K55" s="99" t="s">
        <v>46</v>
      </c>
      <c r="L55" s="99"/>
      <c r="M55" s="99"/>
    </row>
    <row r="56" customFormat="false" ht="12.85" hidden="false" customHeight="false" outlineLevel="0" collapsed="false">
      <c r="K56" s="1"/>
      <c r="M56" s="1"/>
    </row>
    <row r="57" customFormat="false" ht="12.85" hidden="false" customHeight="false" outlineLevel="0" collapsed="false">
      <c r="B57" s="100"/>
      <c r="C57" s="100"/>
      <c r="D57" s="100"/>
      <c r="K57" s="100"/>
      <c r="L57" s="100"/>
      <c r="M57" s="100"/>
    </row>
    <row r="58" customFormat="false" ht="12.85" hidden="false" customHeight="false" outlineLevel="0" collapsed="false">
      <c r="K58" s="1"/>
      <c r="L58" s="2"/>
      <c r="M58" s="1"/>
    </row>
    <row r="59" customFormat="false" ht="12.85" hidden="false" customHeight="false" outlineLevel="0" collapsed="false">
      <c r="E59" s="101" t="s">
        <v>47</v>
      </c>
      <c r="F59" s="102"/>
      <c r="G59" s="103" t="n">
        <f aca="false">G53/D53*100</f>
        <v>77.2997644287397</v>
      </c>
      <c r="H59" s="103" t="n">
        <f aca="false">H53/$L$53*100</f>
        <v>64.6626746506986</v>
      </c>
      <c r="I59" s="103" t="n">
        <f aca="false">I53/$L$53*100</f>
        <v>1.81636726546906</v>
      </c>
      <c r="J59" s="103" t="n">
        <f aca="false">J53/$L$53*100</f>
        <v>23.7844311377246</v>
      </c>
      <c r="K59" s="103" t="n">
        <f aca="false">K53/$L$53*100</f>
        <v>9.73652694610779</v>
      </c>
      <c r="L59" s="103" t="n">
        <f aca="false">L53/$P$53*100</f>
        <v>95.4249361929069</v>
      </c>
      <c r="M59" s="103" t="n">
        <f aca="false">M53/$P$53*100</f>
        <v>0.0419031655936917</v>
      </c>
      <c r="N59" s="103" t="n">
        <f aca="false">N53/$P$53*100</f>
        <v>2.41133671098244</v>
      </c>
      <c r="O59" s="104" t="n">
        <f aca="false">O53/$P$53*100</f>
        <v>2.12182393051693</v>
      </c>
    </row>
    <row r="60" customFormat="false" ht="12.85" hidden="false" customHeight="false" outlineLevel="0" collapsed="false">
      <c r="A60" s="107"/>
    </row>
    <row r="61" customFormat="false" ht="12.85" hidden="false" customHeight="false" outlineLevel="0" collapsed="false">
      <c r="A61" s="107"/>
      <c r="H61" s="2" t="n">
        <f aca="false">COUNTIF(L11:L52,"&gt;0")</f>
        <v>42</v>
      </c>
    </row>
    <row r="62" customFormat="false" ht="12.85" hidden="false" customHeight="false" outlineLevel="0" collapsed="false">
      <c r="A62" s="153"/>
    </row>
  </sheetData>
  <mergeCells count="14">
    <mergeCell ref="H1:K1"/>
    <mergeCell ref="H2:K2"/>
    <mergeCell ref="A4:A10"/>
    <mergeCell ref="H4:K5"/>
    <mergeCell ref="N4:O5"/>
    <mergeCell ref="Q4:Q9"/>
    <mergeCell ref="B6:D6"/>
    <mergeCell ref="E6:G6"/>
    <mergeCell ref="H6:H7"/>
    <mergeCell ref="I6:I7"/>
    <mergeCell ref="J6:J7"/>
    <mergeCell ref="K6:K7"/>
    <mergeCell ref="B55:D55"/>
    <mergeCell ref="K55:M55"/>
  </mergeCells>
  <dataValidations count="1">
    <dataValidation allowBlank="true" errorStyle="stop" operator="between" showDropDown="false" showErrorMessage="true" showInputMessage="false" sqref="B11:P52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X16" activeCellId="0" sqref="X16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5" min="8" style="1" width="10.71"/>
    <col collapsed="false" customWidth="true" hidden="false" outlineLevel="0" max="16" min="16" style="1" width="11.7"/>
    <col collapsed="false" customWidth="true" hidden="false" outlineLevel="0" max="20" min="17" style="1" width="10.71"/>
    <col collapsed="false" customWidth="false" hidden="false" outlineLevel="0" max="21" min="21" style="1" width="9.14"/>
    <col collapsed="false" customWidth="true" hidden="false" outlineLevel="0" max="22" min="22" style="1" width="9.7"/>
    <col collapsed="false" customWidth="true" hidden="false" outlineLevel="0" max="23" min="23" style="1" width="10.71"/>
    <col collapsed="false" customWidth="true" hidden="false" outlineLevel="0" max="25" min="24" style="1" width="9.7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7.65" hidden="false" customHeight="false" outlineLevel="0" collapsed="false">
      <c r="C1" s="3"/>
      <c r="D1" s="2"/>
      <c r="H1" s="4" t="s">
        <v>109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65" hidden="false" customHeight="false" outlineLevel="0" collapsed="false">
      <c r="B2" s="5" t="s">
        <v>1</v>
      </c>
      <c r="D2" s="6"/>
      <c r="E2" s="2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X2" s="8" t="s">
        <v>110</v>
      </c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2"/>
    </row>
    <row r="4" customFormat="false" ht="17.65" hidden="false" customHeight="true" outlineLevel="0" collapsed="false">
      <c r="A4" s="9" t="s">
        <v>4</v>
      </c>
      <c r="B4" s="117"/>
      <c r="C4" s="118"/>
      <c r="D4" s="119"/>
      <c r="E4" s="117"/>
      <c r="F4" s="118"/>
      <c r="G4" s="119"/>
      <c r="H4" s="148" t="s">
        <v>111</v>
      </c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20"/>
      <c r="V4" s="121"/>
      <c r="W4" s="16" t="s">
        <v>112</v>
      </c>
      <c r="X4" s="15" t="s">
        <v>6</v>
      </c>
      <c r="Y4" s="15"/>
      <c r="Z4" s="121"/>
      <c r="AA4" s="17" t="s">
        <v>7</v>
      </c>
    </row>
    <row r="5" customFormat="false" ht="12.85" hidden="false" customHeight="false" outlineLevel="0" collapsed="false">
      <c r="A5" s="9"/>
      <c r="B5" s="18"/>
      <c r="C5" s="19"/>
      <c r="D5" s="122"/>
      <c r="E5" s="18"/>
      <c r="F5" s="19"/>
      <c r="G5" s="2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22"/>
      <c r="V5" s="22" t="s">
        <v>11</v>
      </c>
      <c r="W5" s="23" t="s">
        <v>113</v>
      </c>
      <c r="X5" s="15"/>
      <c r="Y5" s="15"/>
      <c r="Z5" s="23" t="s">
        <v>11</v>
      </c>
      <c r="AA5" s="17"/>
    </row>
    <row r="6" customFormat="false" ht="12.85" hidden="false" customHeight="false" outlineLevel="0" collapsed="false">
      <c r="A6" s="9"/>
      <c r="B6" s="34" t="s">
        <v>12</v>
      </c>
      <c r="C6" s="34"/>
      <c r="D6" s="34"/>
      <c r="E6" s="24" t="s">
        <v>13</v>
      </c>
      <c r="F6" s="24"/>
      <c r="G6" s="24"/>
      <c r="H6" s="123" t="n">
        <v>1</v>
      </c>
      <c r="I6" s="123" t="n">
        <v>2</v>
      </c>
      <c r="J6" s="123" t="n">
        <v>3</v>
      </c>
      <c r="K6" s="123" t="n">
        <v>4</v>
      </c>
      <c r="L6" s="123" t="n">
        <v>5</v>
      </c>
      <c r="M6" s="123" t="n">
        <v>6</v>
      </c>
      <c r="N6" s="123" t="n">
        <v>7</v>
      </c>
      <c r="O6" s="123" t="n">
        <v>8</v>
      </c>
      <c r="P6" s="123" t="n">
        <v>9</v>
      </c>
      <c r="Q6" s="123" t="n">
        <v>10</v>
      </c>
      <c r="R6" s="123" t="n">
        <v>11</v>
      </c>
      <c r="S6" s="123" t="n">
        <v>12</v>
      </c>
      <c r="T6" s="123" t="n">
        <v>13</v>
      </c>
      <c r="U6" s="22" t="s">
        <v>11</v>
      </c>
      <c r="V6" s="22" t="s">
        <v>17</v>
      </c>
      <c r="W6" s="23" t="s">
        <v>5</v>
      </c>
      <c r="X6" s="22"/>
      <c r="Y6" s="22"/>
      <c r="Z6" s="23" t="s">
        <v>18</v>
      </c>
      <c r="AA6" s="17"/>
    </row>
    <row r="7" customFormat="false" ht="12.85" hidden="false" customHeight="false" outlineLevel="0" collapsed="false">
      <c r="A7" s="9"/>
      <c r="B7" s="26"/>
      <c r="C7" s="27"/>
      <c r="D7" s="124"/>
      <c r="E7" s="26"/>
      <c r="F7" s="27"/>
      <c r="G7" s="27"/>
      <c r="H7" s="125"/>
      <c r="I7" s="125" t="s">
        <v>78</v>
      </c>
      <c r="J7" s="125"/>
      <c r="K7" s="125" t="s">
        <v>114</v>
      </c>
      <c r="L7" s="126" t="s">
        <v>115</v>
      </c>
      <c r="M7" s="126" t="s">
        <v>66</v>
      </c>
      <c r="N7" s="125" t="s">
        <v>66</v>
      </c>
      <c r="O7" s="127"/>
      <c r="P7" s="125"/>
      <c r="Q7" s="125"/>
      <c r="R7" s="125" t="s">
        <v>64</v>
      </c>
      <c r="S7" s="126" t="s">
        <v>64</v>
      </c>
      <c r="T7" s="126"/>
      <c r="U7" s="22" t="s">
        <v>17</v>
      </c>
      <c r="V7" s="22" t="s">
        <v>21</v>
      </c>
      <c r="W7" s="23" t="s">
        <v>116</v>
      </c>
      <c r="X7" s="22" t="s">
        <v>22</v>
      </c>
      <c r="Y7" s="22" t="s">
        <v>23</v>
      </c>
      <c r="Z7" s="23" t="s">
        <v>24</v>
      </c>
      <c r="AA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125" t="s">
        <v>75</v>
      </c>
      <c r="I8" s="23" t="s">
        <v>117</v>
      </c>
      <c r="J8" s="23" t="s">
        <v>83</v>
      </c>
      <c r="K8" s="23" t="s">
        <v>87</v>
      </c>
      <c r="L8" s="33" t="s">
        <v>118</v>
      </c>
      <c r="M8" s="33" t="s">
        <v>78</v>
      </c>
      <c r="N8" s="23" t="s">
        <v>119</v>
      </c>
      <c r="O8" s="128" t="s">
        <v>73</v>
      </c>
      <c r="P8" s="23" t="s">
        <v>86</v>
      </c>
      <c r="Q8" s="23" t="s">
        <v>76</v>
      </c>
      <c r="R8" s="23" t="s">
        <v>85</v>
      </c>
      <c r="S8" s="33" t="s">
        <v>72</v>
      </c>
      <c r="T8" s="33" t="s">
        <v>120</v>
      </c>
      <c r="U8" s="22" t="s">
        <v>28</v>
      </c>
      <c r="V8" s="22" t="s">
        <v>29</v>
      </c>
      <c r="W8" s="23" t="s">
        <v>121</v>
      </c>
      <c r="X8" s="22"/>
      <c r="Y8" s="22"/>
      <c r="Z8" s="23" t="s">
        <v>13</v>
      </c>
      <c r="AA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3" t="s">
        <v>90</v>
      </c>
      <c r="I9" s="23" t="s">
        <v>122</v>
      </c>
      <c r="J9" s="23"/>
      <c r="K9" s="23" t="s">
        <v>123</v>
      </c>
      <c r="L9" s="33" t="s">
        <v>124</v>
      </c>
      <c r="M9" s="33" t="s">
        <v>89</v>
      </c>
      <c r="N9" s="23" t="s">
        <v>125</v>
      </c>
      <c r="O9" s="128" t="s">
        <v>88</v>
      </c>
      <c r="P9" s="23"/>
      <c r="Q9" s="23" t="s">
        <v>89</v>
      </c>
      <c r="R9" s="23" t="s">
        <v>70</v>
      </c>
      <c r="S9" s="33" t="s">
        <v>126</v>
      </c>
      <c r="T9" s="33" t="s">
        <v>127</v>
      </c>
      <c r="U9" s="25"/>
      <c r="V9" s="25" t="s">
        <v>34</v>
      </c>
      <c r="W9" s="37" t="s">
        <v>128</v>
      </c>
      <c r="X9" s="25"/>
      <c r="Y9" s="36"/>
      <c r="Z9" s="37"/>
      <c r="AA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7"/>
      <c r="I10" s="37"/>
      <c r="J10" s="37"/>
      <c r="K10" s="37" t="s">
        <v>129</v>
      </c>
      <c r="L10" s="37"/>
      <c r="M10" s="37"/>
      <c r="N10" s="37" t="s">
        <v>107</v>
      </c>
      <c r="O10" s="129"/>
      <c r="P10" s="37"/>
      <c r="Q10" s="37"/>
      <c r="R10" s="37"/>
      <c r="S10" s="37"/>
      <c r="T10" s="37"/>
      <c r="U10" s="123" t="s">
        <v>37</v>
      </c>
      <c r="V10" s="123" t="s">
        <v>38</v>
      </c>
      <c r="W10" s="123" t="s">
        <v>39</v>
      </c>
      <c r="X10" s="14" t="s">
        <v>40</v>
      </c>
      <c r="Y10" s="130" t="s">
        <v>98</v>
      </c>
      <c r="Z10" s="42" t="s">
        <v>99</v>
      </c>
      <c r="AA10" s="43" t="s">
        <v>42</v>
      </c>
      <c r="AB10" s="44" t="s">
        <v>43</v>
      </c>
    </row>
    <row r="11" customFormat="false" ht="15.25" hidden="false" customHeight="false" outlineLevel="0" collapsed="false">
      <c r="A11" s="45" t="n">
        <v>1</v>
      </c>
      <c r="B11" s="46" t="n">
        <f aca="false">[1]CONSCOMUNALE!B11</f>
        <v>526</v>
      </c>
      <c r="C11" s="47" t="n">
        <f aca="false">[1]CONSCOMUNALE!C11</f>
        <v>587</v>
      </c>
      <c r="D11" s="48" t="n">
        <f aca="false">SUM(B11:C11)</f>
        <v>1113</v>
      </c>
      <c r="E11" s="46" t="n">
        <f aca="false">[1]CONSCOMUNALE!E11</f>
        <v>248</v>
      </c>
      <c r="F11" s="49" t="n">
        <f aca="false">[1]CONSCOMUNALE!F11</f>
        <v>291</v>
      </c>
      <c r="G11" s="48" t="n">
        <f aca="false">E11+F11</f>
        <v>539</v>
      </c>
      <c r="H11" s="53" t="n">
        <f aca="false">[1]CONSCOMUNALE!H11</f>
        <v>63</v>
      </c>
      <c r="I11" s="131" t="n">
        <f aca="false">[1]CONSCOMUNALE!I11</f>
        <v>109</v>
      </c>
      <c r="J11" s="131" t="n">
        <f aca="false">[1]CONSCOMUNALE!J11</f>
        <v>12</v>
      </c>
      <c r="K11" s="131" t="n">
        <f aca="false">[1]CONSCOMUNALE!K11</f>
        <v>12</v>
      </c>
      <c r="L11" s="131" t="n">
        <f aca="false">[1]CONSCOMUNALE!L11</f>
        <v>10</v>
      </c>
      <c r="M11" s="132" t="n">
        <f aca="false">[1]CONSCOMUNALE!M11</f>
        <v>30</v>
      </c>
      <c r="N11" s="131" t="n">
        <f aca="false">[1]CONSCOMUNALE!N11</f>
        <v>10</v>
      </c>
      <c r="O11" s="133" t="n">
        <f aca="false">[1]CONSCOMUNALE!O11</f>
        <v>73</v>
      </c>
      <c r="P11" s="131" t="n">
        <f aca="false">[1]CONSCOMUNALE!P11</f>
        <v>82</v>
      </c>
      <c r="Q11" s="131" t="n">
        <f aca="false">[1]CONSCOMUNALE!Q11</f>
        <v>19</v>
      </c>
      <c r="R11" s="131" t="n">
        <f aca="false">[1]CONSCOMUNALE!R11</f>
        <v>40</v>
      </c>
      <c r="S11" s="131" t="n">
        <f aca="false">[1]CONSCOMUNALE!S11</f>
        <v>10</v>
      </c>
      <c r="T11" s="131" t="n">
        <f aca="false">[1]CONSCOMUNALE!T11</f>
        <v>8</v>
      </c>
      <c r="U11" s="134" t="n">
        <f aca="false">SUM(H11:T11)</f>
        <v>478</v>
      </c>
      <c r="V11" s="133" t="n">
        <f aca="false">[1]CONSCOMUNALE!V11</f>
        <v>0</v>
      </c>
      <c r="W11" s="133" t="n">
        <f aca="false">[1]CONSCOMUNALE!W11</f>
        <v>41</v>
      </c>
      <c r="X11" s="133" t="n">
        <f aca="false">[1]CONSCOMUNALE!X11</f>
        <v>4</v>
      </c>
      <c r="Y11" s="154" t="n">
        <f aca="false">[1]CONSCOMUNALE!Y11</f>
        <v>16</v>
      </c>
      <c r="Z11" s="75" t="n">
        <f aca="false">U11+V11+W11+X11+Y11</f>
        <v>539</v>
      </c>
      <c r="AA11" s="78" t="n">
        <f aca="false">Z11-G11</f>
        <v>0</v>
      </c>
      <c r="AB11" s="44" t="n">
        <f aca="false">A11</f>
        <v>1</v>
      </c>
    </row>
    <row r="12" customFormat="false" ht="15.25" hidden="false" customHeight="false" outlineLevel="0" collapsed="false">
      <c r="A12" s="58" t="n">
        <v>2</v>
      </c>
      <c r="B12" s="59" t="n">
        <f aca="false">[1]CONSCOMUNALE!B12</f>
        <v>408</v>
      </c>
      <c r="C12" s="60" t="n">
        <f aca="false">[1]CONSCOMUNALE!C12</f>
        <v>451</v>
      </c>
      <c r="D12" s="61" t="n">
        <f aca="false">SUM(B12:C12)</f>
        <v>859</v>
      </c>
      <c r="E12" s="59" t="n">
        <f aca="false">[1]CONSCOMUNALE!E12</f>
        <v>317</v>
      </c>
      <c r="F12" s="62" t="n">
        <f aca="false">[1]CONSCOMUNALE!F12</f>
        <v>338</v>
      </c>
      <c r="G12" s="61" t="n">
        <f aca="false">E12+F12</f>
        <v>655</v>
      </c>
      <c r="H12" s="63" t="n">
        <f aca="false">[1]CONSCOMUNALE!H12</f>
        <v>47</v>
      </c>
      <c r="I12" s="64" t="n">
        <f aca="false">[1]CONSCOMUNALE!I12</f>
        <v>194</v>
      </c>
      <c r="J12" s="64" t="n">
        <f aca="false">[1]CONSCOMUNALE!J12</f>
        <v>13</v>
      </c>
      <c r="K12" s="64" t="n">
        <f aca="false">[1]CONSCOMUNALE!K12</f>
        <v>23</v>
      </c>
      <c r="L12" s="64" t="n">
        <f aca="false">[1]CONSCOMUNALE!L12</f>
        <v>12</v>
      </c>
      <c r="M12" s="135" t="n">
        <f aca="false">[1]CONSCOMUNALE!M12</f>
        <v>27</v>
      </c>
      <c r="N12" s="64" t="n">
        <f aca="false">[1]CONSCOMUNALE!N12</f>
        <v>14</v>
      </c>
      <c r="O12" s="136" t="n">
        <f aca="false">[1]CONSCOMUNALE!O12</f>
        <v>60</v>
      </c>
      <c r="P12" s="64" t="n">
        <f aca="false">[1]CONSCOMUNALE!P12</f>
        <v>87</v>
      </c>
      <c r="Q12" s="64" t="n">
        <f aca="false">[1]CONSCOMUNALE!Q12</f>
        <v>23</v>
      </c>
      <c r="R12" s="64" t="n">
        <f aca="false">[1]CONSCOMUNALE!R12</f>
        <v>64</v>
      </c>
      <c r="S12" s="64" t="n">
        <f aca="false">[1]CONSCOMUNALE!S12</f>
        <v>10</v>
      </c>
      <c r="T12" s="64" t="n">
        <f aca="false">[1]CONSCOMUNALE!T12</f>
        <v>12</v>
      </c>
      <c r="U12" s="137" t="n">
        <f aca="false">SUM(H12:T12)</f>
        <v>586</v>
      </c>
      <c r="V12" s="136" t="n">
        <f aca="false">[1]CONSCOMUNALE!V12</f>
        <v>0</v>
      </c>
      <c r="W12" s="136" t="n">
        <f aca="false">[1]CONSCOMUNALE!W12</f>
        <v>47</v>
      </c>
      <c r="X12" s="136" t="n">
        <f aca="false">[1]CONSCOMUNALE!X12</f>
        <v>12</v>
      </c>
      <c r="Y12" s="155" t="n">
        <f aca="false">[1]CONSCOMUNALE!Y12</f>
        <v>10</v>
      </c>
      <c r="Z12" s="67" t="n">
        <f aca="false">U12+V12+W12+X12+Y12</f>
        <v>655</v>
      </c>
      <c r="AA12" s="78" t="n">
        <f aca="false">Z12-G12</f>
        <v>0</v>
      </c>
      <c r="AB12" s="44" t="n">
        <f aca="false">A12</f>
        <v>2</v>
      </c>
    </row>
    <row r="13" customFormat="false" ht="15.25" hidden="false" customHeight="false" outlineLevel="0" collapsed="false">
      <c r="A13" s="58" t="n">
        <v>3</v>
      </c>
      <c r="B13" s="59" t="n">
        <f aca="false">[2]CONSCOMUNALE!B11</f>
        <v>441</v>
      </c>
      <c r="C13" s="60" t="n">
        <f aca="false">[2]CONSCOMUNALE!C11</f>
        <v>493</v>
      </c>
      <c r="D13" s="61" t="n">
        <f aca="false">SUM(B13:C13)</f>
        <v>934</v>
      </c>
      <c r="E13" s="59" t="n">
        <f aca="false">[2]CONSCOMUNALE!E11</f>
        <v>361</v>
      </c>
      <c r="F13" s="62" t="n">
        <f aca="false">[2]CONSCOMUNALE!F11</f>
        <v>387</v>
      </c>
      <c r="G13" s="61" t="n">
        <f aca="false">E13+F13</f>
        <v>748</v>
      </c>
      <c r="H13" s="63" t="n">
        <f aca="false">[2]CONSCOMUNALE!H11</f>
        <v>78</v>
      </c>
      <c r="I13" s="64" t="n">
        <f aca="false">[2]CONSCOMUNALE!I11</f>
        <v>180</v>
      </c>
      <c r="J13" s="64" t="n">
        <f aca="false">[2]CONSCOMUNALE!J11</f>
        <v>12</v>
      </c>
      <c r="K13" s="64" t="n">
        <f aca="false">[2]CONSCOMUNALE!K11</f>
        <v>25</v>
      </c>
      <c r="L13" s="64" t="n">
        <f aca="false">[2]CONSCOMUNALE!L11</f>
        <v>11</v>
      </c>
      <c r="M13" s="135" t="n">
        <f aca="false">[2]CONSCOMUNALE!M11</f>
        <v>54</v>
      </c>
      <c r="N13" s="64" t="n">
        <f aca="false">[2]CONSCOMUNALE!N11</f>
        <v>24</v>
      </c>
      <c r="O13" s="136" t="n">
        <f aca="false">[2]CONSCOMUNALE!O11</f>
        <v>93</v>
      </c>
      <c r="P13" s="64" t="n">
        <f aca="false">[2]CONSCOMUNALE!P11</f>
        <v>96</v>
      </c>
      <c r="Q13" s="64" t="n">
        <f aca="false">[2]CONSCOMUNALE!Q11</f>
        <v>14</v>
      </c>
      <c r="R13" s="64" t="n">
        <f aca="false">[2]CONSCOMUNALE!R11</f>
        <v>33</v>
      </c>
      <c r="S13" s="64" t="n">
        <f aca="false">[2]CONSCOMUNALE!S11</f>
        <v>19</v>
      </c>
      <c r="T13" s="64" t="n">
        <f aca="false">[2]CONSCOMUNALE!T11</f>
        <v>14</v>
      </c>
      <c r="U13" s="137" t="n">
        <f aca="false">SUM(H13:T13)</f>
        <v>653</v>
      </c>
      <c r="V13" s="136" t="n">
        <f aca="false">[2]CONSCOMUNALE!V11</f>
        <v>0</v>
      </c>
      <c r="W13" s="136" t="n">
        <f aca="false">[2]CONSCOMUNALE!W11</f>
        <v>59</v>
      </c>
      <c r="X13" s="136" t="n">
        <f aca="false">[2]CONSCOMUNALE!X11</f>
        <v>21</v>
      </c>
      <c r="Y13" s="155" t="n">
        <f aca="false">[2]CONSCOMUNALE!Y11</f>
        <v>15</v>
      </c>
      <c r="Z13" s="67" t="n">
        <f aca="false">U13+V13+W13+X13+Y13</f>
        <v>748</v>
      </c>
      <c r="AA13" s="78" t="n">
        <f aca="false">Z13-G13</f>
        <v>0</v>
      </c>
      <c r="AB13" s="44" t="n">
        <f aca="false">A13</f>
        <v>3</v>
      </c>
    </row>
    <row r="14" customFormat="false" ht="15.25" hidden="false" customHeight="false" outlineLevel="0" collapsed="false">
      <c r="A14" s="58" t="n">
        <v>4</v>
      </c>
      <c r="B14" s="59" t="n">
        <f aca="false">[2]CONSCOMUNALE!B12</f>
        <v>405</v>
      </c>
      <c r="C14" s="60" t="n">
        <f aca="false">[2]CONSCOMUNALE!C12</f>
        <v>510</v>
      </c>
      <c r="D14" s="61" t="n">
        <f aca="false">SUM(B14:C14)</f>
        <v>915</v>
      </c>
      <c r="E14" s="59" t="n">
        <f aca="false">[2]CONSCOMUNALE!E12</f>
        <v>327</v>
      </c>
      <c r="F14" s="62" t="n">
        <f aca="false">[2]CONSCOMUNALE!F12</f>
        <v>385</v>
      </c>
      <c r="G14" s="61" t="n">
        <f aca="false">E14+F14</f>
        <v>712</v>
      </c>
      <c r="H14" s="63" t="n">
        <f aca="false">[2]CONSCOMUNALE!H12</f>
        <v>52</v>
      </c>
      <c r="I14" s="64" t="n">
        <f aca="false">[2]CONSCOMUNALE!I12</f>
        <v>156</v>
      </c>
      <c r="J14" s="64" t="n">
        <f aca="false">[2]CONSCOMUNALE!J12</f>
        <v>13</v>
      </c>
      <c r="K14" s="64" t="n">
        <f aca="false">[2]CONSCOMUNALE!K12</f>
        <v>31</v>
      </c>
      <c r="L14" s="64" t="n">
        <f aca="false">[2]CONSCOMUNALE!L12</f>
        <v>12</v>
      </c>
      <c r="M14" s="135" t="n">
        <f aca="false">[2]CONSCOMUNALE!M12</f>
        <v>54</v>
      </c>
      <c r="N14" s="64" t="n">
        <f aca="false">[2]CONSCOMUNALE!N12</f>
        <v>33</v>
      </c>
      <c r="O14" s="136" t="n">
        <f aca="false">[2]CONSCOMUNALE!O12</f>
        <v>98</v>
      </c>
      <c r="P14" s="64" t="n">
        <f aca="false">[2]CONSCOMUNALE!P12</f>
        <v>107</v>
      </c>
      <c r="Q14" s="64" t="n">
        <f aca="false">[2]CONSCOMUNALE!Q12</f>
        <v>16</v>
      </c>
      <c r="R14" s="64" t="n">
        <f aca="false">[2]CONSCOMUNALE!R12</f>
        <v>41</v>
      </c>
      <c r="S14" s="64" t="n">
        <f aca="false">[2]CONSCOMUNALE!S12</f>
        <v>11</v>
      </c>
      <c r="T14" s="64" t="n">
        <f aca="false">[2]CONSCOMUNALE!T12</f>
        <v>10</v>
      </c>
      <c r="U14" s="137" t="n">
        <f aca="false">SUM(H14:T14)</f>
        <v>634</v>
      </c>
      <c r="V14" s="136" t="n">
        <f aca="false">[2]CONSCOMUNALE!V12</f>
        <v>0</v>
      </c>
      <c r="W14" s="136" t="n">
        <f aca="false">[2]CONSCOMUNALE!W12</f>
        <v>58</v>
      </c>
      <c r="X14" s="136" t="n">
        <f aca="false">[2]CONSCOMUNALE!X12</f>
        <v>12</v>
      </c>
      <c r="Y14" s="155" t="n">
        <f aca="false">[2]CONSCOMUNALE!Y12</f>
        <v>8</v>
      </c>
      <c r="Z14" s="67" t="n">
        <f aca="false">U14+V14+W14+X14+Y14</f>
        <v>712</v>
      </c>
      <c r="AA14" s="78" t="n">
        <f aca="false">Z14-G14</f>
        <v>0</v>
      </c>
      <c r="AB14" s="44" t="n">
        <f aca="false">A14</f>
        <v>4</v>
      </c>
    </row>
    <row r="15" customFormat="false" ht="15.25" hidden="false" customHeight="false" outlineLevel="0" collapsed="false">
      <c r="A15" s="58" t="n">
        <v>5</v>
      </c>
      <c r="B15" s="59" t="n">
        <f aca="false">[2]CONSCOMUNALE!B13</f>
        <v>441</v>
      </c>
      <c r="C15" s="60" t="n">
        <f aca="false">[2]CONSCOMUNALE!C13</f>
        <v>540</v>
      </c>
      <c r="D15" s="61" t="n">
        <f aca="false">SUM(B15:C15)</f>
        <v>981</v>
      </c>
      <c r="E15" s="59" t="n">
        <f aca="false">[2]CONSCOMUNALE!E13</f>
        <v>353</v>
      </c>
      <c r="F15" s="62" t="n">
        <f aca="false">[2]CONSCOMUNALE!F13</f>
        <v>374</v>
      </c>
      <c r="G15" s="61" t="n">
        <f aca="false">E15+F15</f>
        <v>727</v>
      </c>
      <c r="H15" s="63" t="n">
        <f aca="false">[2]CONSCOMUNALE!H13</f>
        <v>77</v>
      </c>
      <c r="I15" s="64" t="n">
        <f aca="false">[2]CONSCOMUNALE!I13</f>
        <v>163</v>
      </c>
      <c r="J15" s="64" t="n">
        <f aca="false">[2]CONSCOMUNALE!J13</f>
        <v>23</v>
      </c>
      <c r="K15" s="64" t="n">
        <f aca="false">[2]CONSCOMUNALE!K13</f>
        <v>19</v>
      </c>
      <c r="L15" s="64" t="n">
        <f aca="false">[2]CONSCOMUNALE!L13</f>
        <v>17</v>
      </c>
      <c r="M15" s="135" t="n">
        <f aca="false">[2]CONSCOMUNALE!M13</f>
        <v>33</v>
      </c>
      <c r="N15" s="64" t="n">
        <f aca="false">[2]CONSCOMUNALE!N13</f>
        <v>19</v>
      </c>
      <c r="O15" s="136" t="n">
        <f aca="false">[2]CONSCOMUNALE!O13</f>
        <v>85</v>
      </c>
      <c r="P15" s="64" t="n">
        <f aca="false">[2]CONSCOMUNALE!P13</f>
        <v>93</v>
      </c>
      <c r="Q15" s="64" t="n">
        <f aca="false">[2]CONSCOMUNALE!Q13</f>
        <v>15</v>
      </c>
      <c r="R15" s="64" t="n">
        <f aca="false">[2]CONSCOMUNALE!R13</f>
        <v>43</v>
      </c>
      <c r="S15" s="64" t="n">
        <f aca="false">[2]CONSCOMUNALE!S13</f>
        <v>7</v>
      </c>
      <c r="T15" s="64" t="n">
        <f aca="false">[2]CONSCOMUNALE!T13</f>
        <v>15</v>
      </c>
      <c r="U15" s="137" t="n">
        <f aca="false">SUM(H15:T15)</f>
        <v>609</v>
      </c>
      <c r="V15" s="136" t="n">
        <f aca="false">[2]CONSCOMUNALE!V13</f>
        <v>0</v>
      </c>
      <c r="W15" s="136" t="n">
        <f aca="false">[2]CONSCOMUNALE!W13</f>
        <v>77</v>
      </c>
      <c r="X15" s="136" t="n">
        <f aca="false">[2]CONSCOMUNALE!X13</f>
        <v>27</v>
      </c>
      <c r="Y15" s="155" t="n">
        <f aca="false">[2]CONSCOMUNALE!Y13</f>
        <v>14</v>
      </c>
      <c r="Z15" s="67" t="n">
        <f aca="false">U15+V15+W15+X15+Y15</f>
        <v>727</v>
      </c>
      <c r="AA15" s="78" t="n">
        <f aca="false">Z15-G15</f>
        <v>0</v>
      </c>
      <c r="AB15" s="44" t="n">
        <f aca="false">A15</f>
        <v>5</v>
      </c>
    </row>
    <row r="16" customFormat="false" ht="15.25" hidden="false" customHeight="false" outlineLevel="0" collapsed="false">
      <c r="A16" s="58" t="n">
        <v>6</v>
      </c>
      <c r="B16" s="59" t="n">
        <f aca="false">[2]CONSCOMUNALE!B14</f>
        <v>393</v>
      </c>
      <c r="C16" s="60" t="n">
        <f aca="false">[2]CONSCOMUNALE!C14</f>
        <v>474</v>
      </c>
      <c r="D16" s="61" t="n">
        <f aca="false">SUM(B16:C16)</f>
        <v>867</v>
      </c>
      <c r="E16" s="59" t="n">
        <f aca="false">[2]CONSCOMUNALE!E14</f>
        <v>303</v>
      </c>
      <c r="F16" s="62" t="n">
        <f aca="false">[2]CONSCOMUNALE!F14</f>
        <v>349</v>
      </c>
      <c r="G16" s="61" t="n">
        <f aca="false">E16+F16</f>
        <v>652</v>
      </c>
      <c r="H16" s="63" t="n">
        <v>49</v>
      </c>
      <c r="I16" s="64" t="n">
        <f aca="false">[2]CONSCOMUNALE!I14</f>
        <v>203</v>
      </c>
      <c r="J16" s="64" t="n">
        <f aca="false">[2]CONSCOMUNALE!J14</f>
        <v>6</v>
      </c>
      <c r="K16" s="64" t="n">
        <f aca="false">[2]CONSCOMUNALE!K14</f>
        <v>14</v>
      </c>
      <c r="L16" s="64" t="n">
        <f aca="false">[2]CONSCOMUNALE!L14</f>
        <v>7</v>
      </c>
      <c r="M16" s="135" t="n">
        <f aca="false">[2]CONSCOMUNALE!M14</f>
        <v>32</v>
      </c>
      <c r="N16" s="64" t="n">
        <f aca="false">[2]CONSCOMUNALE!N14</f>
        <v>22</v>
      </c>
      <c r="O16" s="136" t="n">
        <f aca="false">[2]CONSCOMUNALE!O14</f>
        <v>58</v>
      </c>
      <c r="P16" s="64" t="n">
        <f aca="false">[2]CONSCOMUNALE!P14</f>
        <v>62</v>
      </c>
      <c r="Q16" s="64" t="n">
        <f aca="false">[2]CONSCOMUNALE!Q14</f>
        <v>29</v>
      </c>
      <c r="R16" s="64" t="n">
        <f aca="false">[2]CONSCOMUNALE!R14</f>
        <v>64</v>
      </c>
      <c r="S16" s="64" t="n">
        <f aca="false">[2]CONSCOMUNALE!S14</f>
        <v>18</v>
      </c>
      <c r="T16" s="64" t="n">
        <f aca="false">[2]CONSCOMUNALE!T14</f>
        <v>8</v>
      </c>
      <c r="U16" s="137" t="n">
        <f aca="false">SUM(H16:T16)</f>
        <v>572</v>
      </c>
      <c r="V16" s="136" t="n">
        <f aca="false">[2]CONSCOMUNALE!V14</f>
        <v>0</v>
      </c>
      <c r="W16" s="136" t="n">
        <v>39</v>
      </c>
      <c r="X16" s="136" t="n">
        <f aca="false">[2]CONSCOMUNALE!X14</f>
        <v>19</v>
      </c>
      <c r="Y16" s="155" t="n">
        <f aca="false">[2]CONSCOMUNALE!Y14</f>
        <v>22</v>
      </c>
      <c r="Z16" s="67" t="n">
        <f aca="false">U16+V16+W16+X16+Y16</f>
        <v>652</v>
      </c>
      <c r="AA16" s="78" t="n">
        <f aca="false">Z16-G16</f>
        <v>0</v>
      </c>
      <c r="AB16" s="44" t="n">
        <f aca="false">A16</f>
        <v>6</v>
      </c>
    </row>
    <row r="17" customFormat="false" ht="15.25" hidden="false" customHeight="false" outlineLevel="0" collapsed="false">
      <c r="A17" s="58" t="n">
        <v>7</v>
      </c>
      <c r="B17" s="59" t="n">
        <f aca="false">[2]CONSCOMUNALE!B15</f>
        <v>415</v>
      </c>
      <c r="C17" s="60" t="n">
        <f aca="false">[2]CONSCOMUNALE!C15</f>
        <v>448</v>
      </c>
      <c r="D17" s="61" t="n">
        <f aca="false">SUM(B17:C17)</f>
        <v>863</v>
      </c>
      <c r="E17" s="59" t="n">
        <f aca="false">[2]CONSCOMUNALE!E15</f>
        <v>330</v>
      </c>
      <c r="F17" s="62" t="n">
        <f aca="false">[2]CONSCOMUNALE!F15</f>
        <v>343</v>
      </c>
      <c r="G17" s="61" t="n">
        <f aca="false">E17+F17</f>
        <v>673</v>
      </c>
      <c r="H17" s="63" t="n">
        <f aca="false">[2]CONSCOMUNALE!H15</f>
        <v>40</v>
      </c>
      <c r="I17" s="64" t="n">
        <f aca="false">[2]CONSCOMUNALE!I15</f>
        <v>188</v>
      </c>
      <c r="J17" s="64" t="n">
        <f aca="false">[2]CONSCOMUNALE!J15</f>
        <v>17</v>
      </c>
      <c r="K17" s="64" t="n">
        <f aca="false">[2]CONSCOMUNALE!K15</f>
        <v>14</v>
      </c>
      <c r="L17" s="64" t="n">
        <f aca="false">[2]CONSCOMUNALE!L15</f>
        <v>10</v>
      </c>
      <c r="M17" s="135" t="n">
        <f aca="false">[2]CONSCOMUNALE!M15</f>
        <v>47</v>
      </c>
      <c r="N17" s="64" t="n">
        <f aca="false">[2]CONSCOMUNALE!N15</f>
        <v>16</v>
      </c>
      <c r="O17" s="136" t="n">
        <f aca="false">[2]CONSCOMUNALE!O15</f>
        <v>84</v>
      </c>
      <c r="P17" s="64" t="n">
        <f aca="false">[2]CONSCOMUNALE!P15</f>
        <v>79</v>
      </c>
      <c r="Q17" s="64" t="n">
        <f aca="false">[2]CONSCOMUNALE!Q15</f>
        <v>22</v>
      </c>
      <c r="R17" s="64" t="n">
        <f aca="false">[2]CONSCOMUNALE!R15</f>
        <v>38</v>
      </c>
      <c r="S17" s="64" t="n">
        <f aca="false">[2]CONSCOMUNALE!S15</f>
        <v>3</v>
      </c>
      <c r="T17" s="64" t="n">
        <f aca="false">[2]CONSCOMUNALE!T15</f>
        <v>11</v>
      </c>
      <c r="U17" s="137" t="n">
        <f aca="false">SUM(H17:T17)</f>
        <v>569</v>
      </c>
      <c r="V17" s="136" t="n">
        <f aca="false">[2]CONSCOMUNALE!V15</f>
        <v>0</v>
      </c>
      <c r="W17" s="136" t="n">
        <f aca="false">[2]CONSCOMUNALE!W15</f>
        <v>69</v>
      </c>
      <c r="X17" s="136" t="n">
        <f aca="false">[2]CONSCOMUNALE!X15</f>
        <v>20</v>
      </c>
      <c r="Y17" s="155" t="n">
        <f aca="false">[2]CONSCOMUNALE!Y15</f>
        <v>15</v>
      </c>
      <c r="Z17" s="67" t="n">
        <f aca="false">U17+V17+W17+X17+Y17</f>
        <v>673</v>
      </c>
      <c r="AA17" s="78" t="n">
        <f aca="false">Z17-G17</f>
        <v>0</v>
      </c>
      <c r="AB17" s="44" t="n">
        <f aca="false">A17</f>
        <v>7</v>
      </c>
    </row>
    <row r="18" customFormat="false" ht="15.25" hidden="false" customHeight="false" outlineLevel="0" collapsed="false">
      <c r="A18" s="58" t="n">
        <v>8</v>
      </c>
      <c r="B18" s="59" t="n">
        <f aca="false">[2]CONSCOMUNALE!B16</f>
        <v>481</v>
      </c>
      <c r="C18" s="60" t="n">
        <f aca="false">[2]CONSCOMUNALE!C16</f>
        <v>502</v>
      </c>
      <c r="D18" s="61" t="n">
        <f aca="false">SUM(B18:C18)</f>
        <v>983</v>
      </c>
      <c r="E18" s="59" t="n">
        <f aca="false">[2]CONSCOMUNALE!E16</f>
        <v>383</v>
      </c>
      <c r="F18" s="62" t="n">
        <f aca="false">[2]CONSCOMUNALE!F16</f>
        <v>386</v>
      </c>
      <c r="G18" s="61" t="n">
        <f aca="false">E18+F18</f>
        <v>769</v>
      </c>
      <c r="H18" s="63" t="n">
        <f aca="false">[2]CONSCOMUNALE!H16</f>
        <v>54</v>
      </c>
      <c r="I18" s="64" t="n">
        <f aca="false">[2]CONSCOMUNALE!I16</f>
        <v>214</v>
      </c>
      <c r="J18" s="64" t="n">
        <f aca="false">[2]CONSCOMUNALE!J16</f>
        <v>15</v>
      </c>
      <c r="K18" s="64" t="n">
        <f aca="false">[2]CONSCOMUNALE!K16</f>
        <v>17</v>
      </c>
      <c r="L18" s="64" t="n">
        <f aca="false">[2]CONSCOMUNALE!L16</f>
        <v>8</v>
      </c>
      <c r="M18" s="135" t="n">
        <f aca="false">[2]CONSCOMUNALE!M16</f>
        <v>45</v>
      </c>
      <c r="N18" s="64" t="n">
        <f aca="false">[2]CONSCOMUNALE!N16</f>
        <v>27</v>
      </c>
      <c r="O18" s="136" t="n">
        <f aca="false">[2]CONSCOMUNALE!O16</f>
        <v>96</v>
      </c>
      <c r="P18" s="64" t="n">
        <f aca="false">[2]CONSCOMUNALE!P16</f>
        <v>102</v>
      </c>
      <c r="Q18" s="64" t="n">
        <f aca="false">[2]CONSCOMUNALE!Q16</f>
        <v>14</v>
      </c>
      <c r="R18" s="64" t="n">
        <f aca="false">[2]CONSCOMUNALE!R16</f>
        <v>42</v>
      </c>
      <c r="S18" s="64" t="n">
        <f aca="false">[2]CONSCOMUNALE!S16</f>
        <v>8</v>
      </c>
      <c r="T18" s="64" t="n">
        <f aca="false">[2]CONSCOMUNALE!T16</f>
        <v>12</v>
      </c>
      <c r="U18" s="137" t="n">
        <f aca="false">SUM(H18:T18)</f>
        <v>654</v>
      </c>
      <c r="V18" s="136" t="n">
        <f aca="false">[2]CONSCOMUNALE!V16</f>
        <v>0</v>
      </c>
      <c r="W18" s="136" t="n">
        <f aca="false">[2]CONSCOMUNALE!W16</f>
        <v>69</v>
      </c>
      <c r="X18" s="136" t="n">
        <f aca="false">[2]CONSCOMUNALE!X16</f>
        <v>25</v>
      </c>
      <c r="Y18" s="155" t="n">
        <f aca="false">[2]CONSCOMUNALE!Y16</f>
        <v>21</v>
      </c>
      <c r="Z18" s="67" t="n">
        <f aca="false">U18+V18+W18+X18+Y18</f>
        <v>769</v>
      </c>
      <c r="AA18" s="78" t="n">
        <f aca="false">Z18-G18</f>
        <v>0</v>
      </c>
      <c r="AB18" s="44" t="n">
        <f aca="false">A18</f>
        <v>8</v>
      </c>
    </row>
    <row r="19" customFormat="false" ht="15.25" hidden="false" customHeight="false" outlineLevel="0" collapsed="false">
      <c r="A19" s="58" t="n">
        <v>9</v>
      </c>
      <c r="B19" s="68" t="n">
        <f aca="false">[2]CONSCOMUNALE!B17</f>
        <v>445</v>
      </c>
      <c r="C19" s="69" t="n">
        <f aca="false">[2]CONSCOMUNALE!C17</f>
        <v>458</v>
      </c>
      <c r="D19" s="61" t="n">
        <f aca="false">SUM(B19:C19)</f>
        <v>903</v>
      </c>
      <c r="E19" s="68" t="n">
        <f aca="false">[2]CONSCOMUNALE!E17</f>
        <v>355</v>
      </c>
      <c r="F19" s="70" t="n">
        <f aca="false">[2]CONSCOMUNALE!F17</f>
        <v>330</v>
      </c>
      <c r="G19" s="61" t="n">
        <f aca="false">E19+F19</f>
        <v>685</v>
      </c>
      <c r="H19" s="63" t="n">
        <f aca="false">[2]CONSCOMUNALE!H17</f>
        <v>52</v>
      </c>
      <c r="I19" s="64" t="n">
        <f aca="false">[2]CONSCOMUNALE!I17</f>
        <v>219</v>
      </c>
      <c r="J19" s="64" t="n">
        <f aca="false">[2]CONSCOMUNALE!J17</f>
        <v>20</v>
      </c>
      <c r="K19" s="64" t="n">
        <f aca="false">[2]CONSCOMUNALE!K17</f>
        <v>12</v>
      </c>
      <c r="L19" s="64" t="n">
        <f aca="false">[2]CONSCOMUNALE!L17</f>
        <v>14</v>
      </c>
      <c r="M19" s="135" t="n">
        <f aca="false">[2]CONSCOMUNALE!M17</f>
        <v>50</v>
      </c>
      <c r="N19" s="64" t="n">
        <f aca="false">[2]CONSCOMUNALE!N17</f>
        <v>19</v>
      </c>
      <c r="O19" s="136" t="n">
        <f aca="false">[2]CONSCOMUNALE!O17</f>
        <v>56</v>
      </c>
      <c r="P19" s="64" t="n">
        <f aca="false">[2]CONSCOMUNALE!P17</f>
        <v>87</v>
      </c>
      <c r="Q19" s="64" t="n">
        <f aca="false">[2]CONSCOMUNALE!Q17</f>
        <v>20</v>
      </c>
      <c r="R19" s="64" t="n">
        <f aca="false">[2]CONSCOMUNALE!R17</f>
        <v>36</v>
      </c>
      <c r="S19" s="64" t="n">
        <f aca="false">[2]CONSCOMUNALE!S17</f>
        <v>16</v>
      </c>
      <c r="T19" s="64" t="n">
        <f aca="false">[2]CONSCOMUNALE!T17</f>
        <v>5</v>
      </c>
      <c r="U19" s="137" t="n">
        <f aca="false">SUM(H19:T19)</f>
        <v>606</v>
      </c>
      <c r="V19" s="136" t="n">
        <f aca="false">[2]CONSCOMUNALE!V17</f>
        <v>0</v>
      </c>
      <c r="W19" s="136" t="n">
        <f aca="false">[2]CONSCOMUNALE!W17</f>
        <v>54</v>
      </c>
      <c r="X19" s="136" t="n">
        <f aca="false">[2]CONSCOMUNALE!X17</f>
        <v>17</v>
      </c>
      <c r="Y19" s="155" t="n">
        <f aca="false">[2]CONSCOMUNALE!Y17</f>
        <v>8</v>
      </c>
      <c r="Z19" s="67" t="n">
        <f aca="false">U19+V19+W19+X19+Y19</f>
        <v>685</v>
      </c>
      <c r="AA19" s="78" t="n">
        <f aca="false">Z19-G19</f>
        <v>0</v>
      </c>
      <c r="AB19" s="44" t="n">
        <f aca="false">A19</f>
        <v>9</v>
      </c>
    </row>
    <row r="20" customFormat="false" ht="15.25" hidden="false" customHeight="false" outlineLevel="0" collapsed="false">
      <c r="A20" s="58" t="n">
        <v>10</v>
      </c>
      <c r="B20" s="68" t="n">
        <f aca="false">[2]CONSCOMUNALE!B18</f>
        <v>432</v>
      </c>
      <c r="C20" s="69" t="n">
        <f aca="false">[2]CONSCOMUNALE!C18</f>
        <v>440</v>
      </c>
      <c r="D20" s="61" t="n">
        <f aca="false">SUM(B20:C20)</f>
        <v>872</v>
      </c>
      <c r="E20" s="68" t="n">
        <f aca="false">[2]CONSCOMUNALE!E18</f>
        <v>330</v>
      </c>
      <c r="F20" s="70" t="n">
        <f aca="false">[2]CONSCOMUNALE!F18</f>
        <v>312</v>
      </c>
      <c r="G20" s="61" t="n">
        <f aca="false">E20+F20</f>
        <v>642</v>
      </c>
      <c r="H20" s="63" t="n">
        <f aca="false">[2]CONSCOMUNALE!H18</f>
        <v>43</v>
      </c>
      <c r="I20" s="64" t="n">
        <f aca="false">[2]CONSCOMUNALE!I18</f>
        <v>172</v>
      </c>
      <c r="J20" s="64" t="n">
        <f aca="false">[2]CONSCOMUNALE!J18</f>
        <v>20</v>
      </c>
      <c r="K20" s="64" t="n">
        <f aca="false">[2]CONSCOMUNALE!K18</f>
        <v>8</v>
      </c>
      <c r="L20" s="64" t="n">
        <f aca="false">[2]CONSCOMUNALE!L18</f>
        <v>9</v>
      </c>
      <c r="M20" s="135" t="n">
        <f aca="false">[2]CONSCOMUNALE!M18</f>
        <v>52</v>
      </c>
      <c r="N20" s="64" t="n">
        <f aca="false">[2]CONSCOMUNALE!N18</f>
        <v>19</v>
      </c>
      <c r="O20" s="136" t="n">
        <f aca="false">[2]CONSCOMUNALE!O18</f>
        <v>84</v>
      </c>
      <c r="P20" s="64" t="n">
        <f aca="false">[2]CONSCOMUNALE!P18</f>
        <v>71</v>
      </c>
      <c r="Q20" s="64" t="n">
        <f aca="false">[2]CONSCOMUNALE!Q18</f>
        <v>21</v>
      </c>
      <c r="R20" s="64" t="n">
        <f aca="false">[2]CONSCOMUNALE!R18</f>
        <v>37</v>
      </c>
      <c r="S20" s="64" t="n">
        <f aca="false">[2]CONSCOMUNALE!S18</f>
        <v>9</v>
      </c>
      <c r="T20" s="64" t="n">
        <f aca="false">[2]CONSCOMUNALE!T18</f>
        <v>11</v>
      </c>
      <c r="U20" s="137" t="n">
        <f aca="false">SUM(H20:T20)</f>
        <v>556</v>
      </c>
      <c r="V20" s="136" t="n">
        <f aca="false">[2]CONSCOMUNALE!V18</f>
        <v>0</v>
      </c>
      <c r="W20" s="136" t="n">
        <f aca="false">[2]CONSCOMUNALE!W18</f>
        <v>52</v>
      </c>
      <c r="X20" s="136" t="n">
        <f aca="false">[2]CONSCOMUNALE!X18</f>
        <v>18</v>
      </c>
      <c r="Y20" s="155" t="n">
        <f aca="false">[2]CONSCOMUNALE!Y18</f>
        <v>16</v>
      </c>
      <c r="Z20" s="67" t="n">
        <f aca="false">U20+V20+W20+X20+Y20</f>
        <v>642</v>
      </c>
      <c r="AA20" s="78" t="n">
        <f aca="false">Z20-G20</f>
        <v>0</v>
      </c>
      <c r="AB20" s="44" t="n">
        <f aca="false">A20</f>
        <v>10</v>
      </c>
    </row>
    <row r="21" customFormat="false" ht="15.25" hidden="false" customHeight="false" outlineLevel="0" collapsed="false">
      <c r="A21" s="71" t="n">
        <v>11</v>
      </c>
      <c r="B21" s="59" t="n">
        <f aca="false">[2]CONSCOMUNALE!B19</f>
        <v>430</v>
      </c>
      <c r="C21" s="60" t="n">
        <f aca="false">[2]CONSCOMUNALE!C19</f>
        <v>436</v>
      </c>
      <c r="D21" s="72" t="n">
        <f aca="false">SUM(B21:C21)</f>
        <v>866</v>
      </c>
      <c r="E21" s="59" t="n">
        <f aca="false">[2]CONSCOMUNALE!E19</f>
        <v>331</v>
      </c>
      <c r="F21" s="62" t="n">
        <f aca="false">[2]CONSCOMUNALE!F19</f>
        <v>323</v>
      </c>
      <c r="G21" s="72" t="n">
        <f aca="false">E21+F21</f>
        <v>654</v>
      </c>
      <c r="H21" s="50" t="n">
        <f aca="false">[2]CONSCOMUNALE!H19</f>
        <v>59</v>
      </c>
      <c r="I21" s="51" t="n">
        <f aca="false">[2]CONSCOMUNALE!I19</f>
        <v>168</v>
      </c>
      <c r="J21" s="51" t="n">
        <f aca="false">[2]CONSCOMUNALE!J19</f>
        <v>19</v>
      </c>
      <c r="K21" s="51" t="n">
        <f aca="false">[2]CONSCOMUNALE!K19</f>
        <v>17</v>
      </c>
      <c r="L21" s="51" t="n">
        <f aca="false">[2]CONSCOMUNALE!L19</f>
        <v>7</v>
      </c>
      <c r="M21" s="138" t="n">
        <f aca="false">[2]CONSCOMUNALE!M19</f>
        <v>83</v>
      </c>
      <c r="N21" s="51" t="n">
        <f aca="false">[2]CONSCOMUNALE!N19</f>
        <v>18</v>
      </c>
      <c r="O21" s="139" t="n">
        <f aca="false">[2]CONSCOMUNALE!O19</f>
        <v>89</v>
      </c>
      <c r="P21" s="51" t="n">
        <f aca="false">[2]CONSCOMUNALE!P19</f>
        <v>59</v>
      </c>
      <c r="Q21" s="51" t="n">
        <f aca="false">[2]CONSCOMUNALE!Q19</f>
        <v>16</v>
      </c>
      <c r="R21" s="51" t="n">
        <f aca="false">[2]CONSCOMUNALE!R19</f>
        <v>22</v>
      </c>
      <c r="S21" s="51" t="n">
        <f aca="false">[2]CONSCOMUNALE!S19</f>
        <v>7</v>
      </c>
      <c r="T21" s="51" t="n">
        <f aca="false">[2]CONSCOMUNALE!T19</f>
        <v>9</v>
      </c>
      <c r="U21" s="140" t="n">
        <f aca="false">SUM(H21:T21)</f>
        <v>573</v>
      </c>
      <c r="V21" s="139" t="n">
        <f aca="false">[2]CONSCOMUNALE!V19</f>
        <v>0</v>
      </c>
      <c r="W21" s="139" t="n">
        <f aca="false">[2]CONSCOMUNALE!W19</f>
        <v>34</v>
      </c>
      <c r="X21" s="139" t="n">
        <f aca="false">[2]CONSCOMUNALE!X19</f>
        <v>26</v>
      </c>
      <c r="Y21" s="156" t="n">
        <f aca="false">[2]CONSCOMUNALE!Y19</f>
        <v>21</v>
      </c>
      <c r="Z21" s="75" t="n">
        <f aca="false">U21+V21+W21+X21+Y21</f>
        <v>654</v>
      </c>
      <c r="AA21" s="79" t="n">
        <f aca="false">Z21-G21</f>
        <v>0</v>
      </c>
      <c r="AB21" s="80" t="n">
        <f aca="false">A21</f>
        <v>11</v>
      </c>
    </row>
    <row r="22" customFormat="false" ht="15.25" hidden="false" customHeight="false" outlineLevel="0" collapsed="false">
      <c r="A22" s="58" t="n">
        <v>12</v>
      </c>
      <c r="B22" s="59" t="n">
        <f aca="false">[2]CONSCOMUNALE!B20</f>
        <v>330</v>
      </c>
      <c r="C22" s="60" t="n">
        <f aca="false">[2]CONSCOMUNALE!C20</f>
        <v>387</v>
      </c>
      <c r="D22" s="61" t="n">
        <f aca="false">SUM(B22:C22)</f>
        <v>717</v>
      </c>
      <c r="E22" s="59" t="n">
        <f aca="false">[2]CONSCOMUNALE!E20</f>
        <v>282</v>
      </c>
      <c r="F22" s="62" t="n">
        <f aca="false">[2]CONSCOMUNALE!F20</f>
        <v>303</v>
      </c>
      <c r="G22" s="61" t="n">
        <f aca="false">E22+F22</f>
        <v>585</v>
      </c>
      <c r="H22" s="63" t="n">
        <f aca="false">[2]CONSCOMUNALE!H20</f>
        <v>73</v>
      </c>
      <c r="I22" s="64" t="n">
        <f aca="false">[2]CONSCOMUNALE!I20</f>
        <v>128</v>
      </c>
      <c r="J22" s="64" t="n">
        <f aca="false">[2]CONSCOMUNALE!J20</f>
        <v>9</v>
      </c>
      <c r="K22" s="64" t="n">
        <f aca="false">[2]CONSCOMUNALE!K20</f>
        <v>17</v>
      </c>
      <c r="L22" s="64" t="n">
        <f aca="false">[2]CONSCOMUNALE!L20</f>
        <v>3</v>
      </c>
      <c r="M22" s="135" t="n">
        <f aca="false">[2]CONSCOMUNALE!M20</f>
        <v>25</v>
      </c>
      <c r="N22" s="64" t="n">
        <f aca="false">[2]CONSCOMUNALE!N20</f>
        <v>25</v>
      </c>
      <c r="O22" s="136" t="n">
        <f aca="false">[2]CONSCOMUNALE!O20</f>
        <v>112</v>
      </c>
      <c r="P22" s="64" t="n">
        <f aca="false">[2]CONSCOMUNALE!P20</f>
        <v>67</v>
      </c>
      <c r="Q22" s="64" t="n">
        <f aca="false">[2]CONSCOMUNALE!Q20</f>
        <v>12</v>
      </c>
      <c r="R22" s="64" t="n">
        <f aca="false">[2]CONSCOMUNALE!R20</f>
        <v>18</v>
      </c>
      <c r="S22" s="64" t="n">
        <f aca="false">[2]CONSCOMUNALE!S20</f>
        <v>8</v>
      </c>
      <c r="T22" s="64" t="n">
        <f aca="false">[2]CONSCOMUNALE!T20</f>
        <v>12</v>
      </c>
      <c r="U22" s="137" t="n">
        <f aca="false">SUM(H22:T22)</f>
        <v>509</v>
      </c>
      <c r="V22" s="136" t="n">
        <f aca="false">[2]CONSCOMUNALE!V20</f>
        <v>0</v>
      </c>
      <c r="W22" s="136" t="n">
        <f aca="false">[2]CONSCOMUNALE!W20</f>
        <v>59</v>
      </c>
      <c r="X22" s="136" t="n">
        <f aca="false">[2]CONSCOMUNALE!X20</f>
        <v>8</v>
      </c>
      <c r="Y22" s="155" t="n">
        <f aca="false">[2]CONSCOMUNALE!Y20</f>
        <v>9</v>
      </c>
      <c r="Z22" s="67" t="n">
        <f aca="false">U22+V22+W22+X22+Y22</f>
        <v>585</v>
      </c>
      <c r="AA22" s="78" t="n">
        <f aca="false">Z22-G22</f>
        <v>0</v>
      </c>
      <c r="AB22" s="44" t="n">
        <f aca="false">A22</f>
        <v>12</v>
      </c>
    </row>
    <row r="23" customFormat="false" ht="15.25" hidden="false" customHeight="false" outlineLevel="0" collapsed="false">
      <c r="A23" s="58" t="n">
        <f aca="false">[3]Foglio1!A11</f>
        <v>13</v>
      </c>
      <c r="B23" s="59" t="n">
        <f aca="false">[4]CONSCOMUNALE!B11</f>
        <v>290</v>
      </c>
      <c r="C23" s="60" t="n">
        <f aca="false">[4]CONSCOMUNALE!C11</f>
        <v>363</v>
      </c>
      <c r="D23" s="61" t="n">
        <f aca="false">SUM(B23:C23)</f>
        <v>653</v>
      </c>
      <c r="E23" s="59" t="n">
        <f aca="false">[4]CONSCOMUNALE!E11</f>
        <v>234</v>
      </c>
      <c r="F23" s="62" t="n">
        <f aca="false">[4]CONSCOMUNALE!F11</f>
        <v>268</v>
      </c>
      <c r="G23" s="61" t="n">
        <f aca="false">E23+F23</f>
        <v>502</v>
      </c>
      <c r="H23" s="63" t="n">
        <f aca="false">[4]CONSCOMUNALE!H11</f>
        <v>56</v>
      </c>
      <c r="I23" s="64" t="n">
        <f aca="false">[4]CONSCOMUNALE!I11</f>
        <v>102</v>
      </c>
      <c r="J23" s="64" t="n">
        <f aca="false">[4]CONSCOMUNALE!J11</f>
        <v>9</v>
      </c>
      <c r="K23" s="64" t="n">
        <f aca="false">[4]CONSCOMUNALE!K11</f>
        <v>19</v>
      </c>
      <c r="L23" s="64" t="n">
        <f aca="false">[4]CONSCOMUNALE!L11</f>
        <v>7</v>
      </c>
      <c r="M23" s="135" t="n">
        <f aca="false">[4]CONSCOMUNALE!M11</f>
        <v>25</v>
      </c>
      <c r="N23" s="64" t="n">
        <f aca="false">[4]CONSCOMUNALE!N11</f>
        <v>32</v>
      </c>
      <c r="O23" s="136" t="n">
        <f aca="false">[4]CONSCOMUNALE!O11</f>
        <v>97</v>
      </c>
      <c r="P23" s="64" t="n">
        <f aca="false">[4]CONSCOMUNALE!P11</f>
        <v>56</v>
      </c>
      <c r="Q23" s="64" t="n">
        <f aca="false">[4]CONSCOMUNALE!Q11</f>
        <v>9</v>
      </c>
      <c r="R23" s="64" t="n">
        <f aca="false">[4]CONSCOMUNALE!R11</f>
        <v>9</v>
      </c>
      <c r="S23" s="64" t="n">
        <f aca="false">[4]CONSCOMUNALE!S11</f>
        <v>8</v>
      </c>
      <c r="T23" s="64" t="n">
        <f aca="false">[4]CONSCOMUNALE!T11</f>
        <v>12</v>
      </c>
      <c r="U23" s="137" t="n">
        <f aca="false">SUM(H23:T23)</f>
        <v>441</v>
      </c>
      <c r="V23" s="136" t="n">
        <f aca="false">[4]CONSCOMUNALE!V11</f>
        <v>0</v>
      </c>
      <c r="W23" s="136" t="n">
        <f aca="false">[4]CONSCOMUNALE!W11</f>
        <v>44</v>
      </c>
      <c r="X23" s="136" t="n">
        <f aca="false">[4]CONSCOMUNALE!X11</f>
        <v>15</v>
      </c>
      <c r="Y23" s="155" t="n">
        <f aca="false">[4]CONSCOMUNALE!Y11</f>
        <v>2</v>
      </c>
      <c r="Z23" s="67" t="n">
        <f aca="false">U23+V23+W23+X23+Y23</f>
        <v>502</v>
      </c>
      <c r="AA23" s="78" t="n">
        <f aca="false">Z23-G23</f>
        <v>0</v>
      </c>
      <c r="AB23" s="44" t="n">
        <f aca="false">A23</f>
        <v>13</v>
      </c>
    </row>
    <row r="24" customFormat="false" ht="15.25" hidden="false" customHeight="false" outlineLevel="0" collapsed="false">
      <c r="A24" s="58" t="n">
        <v>14</v>
      </c>
      <c r="B24" s="59" t="n">
        <f aca="false">[5]CONSCOMUNALE!B11</f>
        <v>285</v>
      </c>
      <c r="C24" s="60" t="n">
        <f aca="false">[5]CONSCOMUNALE!C11</f>
        <v>357</v>
      </c>
      <c r="D24" s="61" t="n">
        <f aca="false">SUM(B24:C24)</f>
        <v>642</v>
      </c>
      <c r="E24" s="59" t="n">
        <f aca="false">[5]CONSCOMUNALE!E11</f>
        <v>242</v>
      </c>
      <c r="F24" s="62" t="n">
        <f aca="false">[5]CONSCOMUNALE!F11</f>
        <v>273</v>
      </c>
      <c r="G24" s="61" t="n">
        <f aca="false">E24+F24</f>
        <v>515</v>
      </c>
      <c r="H24" s="63" t="n">
        <f aca="false">[5]CONSCOMUNALE!H11</f>
        <v>60</v>
      </c>
      <c r="I24" s="64" t="n">
        <f aca="false">[5]CONSCOMUNALE!I11</f>
        <v>90</v>
      </c>
      <c r="J24" s="64" t="n">
        <f aca="false">[5]CONSCOMUNALE!J11</f>
        <v>15</v>
      </c>
      <c r="K24" s="64" t="n">
        <f aca="false">[5]CONSCOMUNALE!K11</f>
        <v>23</v>
      </c>
      <c r="L24" s="64" t="n">
        <f aca="false">[5]CONSCOMUNALE!L11</f>
        <v>9</v>
      </c>
      <c r="M24" s="135" t="n">
        <f aca="false">[5]CONSCOMUNALE!M11</f>
        <v>23</v>
      </c>
      <c r="N24" s="64" t="n">
        <f aca="false">[5]CONSCOMUNALE!N11</f>
        <v>25</v>
      </c>
      <c r="O24" s="136" t="n">
        <f aca="false">[5]CONSCOMUNALE!O11</f>
        <v>79</v>
      </c>
      <c r="P24" s="64" t="n">
        <f aca="false">[5]CONSCOMUNALE!P11</f>
        <v>54</v>
      </c>
      <c r="Q24" s="64" t="n">
        <f aca="false">[5]CONSCOMUNALE!Q11</f>
        <v>6</v>
      </c>
      <c r="R24" s="64" t="n">
        <f aca="false">[5]CONSCOMUNALE!R11</f>
        <v>31</v>
      </c>
      <c r="S24" s="64" t="n">
        <f aca="false">[5]CONSCOMUNALE!S11</f>
        <v>22</v>
      </c>
      <c r="T24" s="64" t="n">
        <f aca="false">[5]CONSCOMUNALE!T11</f>
        <v>10</v>
      </c>
      <c r="U24" s="137" t="n">
        <f aca="false">SUM(H24:T24)</f>
        <v>447</v>
      </c>
      <c r="V24" s="136" t="n">
        <f aca="false">[5]CONSCOMUNALE!V11</f>
        <v>0</v>
      </c>
      <c r="W24" s="136" t="n">
        <f aca="false">[5]CONSCOMUNALE!W11</f>
        <v>46</v>
      </c>
      <c r="X24" s="136" t="n">
        <f aca="false">[5]CONSCOMUNALE!X11</f>
        <v>14</v>
      </c>
      <c r="Y24" s="155" t="n">
        <f aca="false">[5]CONSCOMUNALE!Y11</f>
        <v>8</v>
      </c>
      <c r="Z24" s="67" t="n">
        <f aca="false">U24+V24+W24+X24+Y24</f>
        <v>515</v>
      </c>
      <c r="AA24" s="78" t="n">
        <f aca="false">Z24-G24</f>
        <v>0</v>
      </c>
      <c r="AB24" s="44" t="n">
        <f aca="false">A24</f>
        <v>14</v>
      </c>
    </row>
    <row r="25" customFormat="false" ht="15.25" hidden="false" customHeight="false" outlineLevel="0" collapsed="false">
      <c r="A25" s="58" t="n">
        <f aca="false">[3]Foglio1!A12</f>
        <v>15</v>
      </c>
      <c r="B25" s="59" t="n">
        <f aca="false">[4]CONSCOMUNALE!B12</f>
        <v>417</v>
      </c>
      <c r="C25" s="60" t="n">
        <f aca="false">[4]CONSCOMUNALE!C12</f>
        <v>463</v>
      </c>
      <c r="D25" s="61" t="n">
        <f aca="false">SUM(B25:C25)</f>
        <v>880</v>
      </c>
      <c r="E25" s="59" t="n">
        <f aca="false">[4]CONSCOMUNALE!E12</f>
        <v>209</v>
      </c>
      <c r="F25" s="62" t="n">
        <f aca="false">[4]CONSCOMUNALE!F12</f>
        <v>247</v>
      </c>
      <c r="G25" s="61" t="n">
        <f aca="false">E25+F25</f>
        <v>456</v>
      </c>
      <c r="H25" s="63" t="n">
        <f aca="false">[4]CONSCOMUNALE!H12</f>
        <v>30</v>
      </c>
      <c r="I25" s="64" t="n">
        <f aca="false">[4]CONSCOMUNALE!I12</f>
        <v>68</v>
      </c>
      <c r="J25" s="64" t="n">
        <f aca="false">[4]CONSCOMUNALE!J12</f>
        <v>6</v>
      </c>
      <c r="K25" s="64" t="n">
        <f aca="false">[4]CONSCOMUNALE!K12</f>
        <v>23</v>
      </c>
      <c r="L25" s="64" t="n">
        <f aca="false">[4]CONSCOMUNALE!L12</f>
        <v>6</v>
      </c>
      <c r="M25" s="135" t="n">
        <f aca="false">[4]CONSCOMUNALE!M12</f>
        <v>25</v>
      </c>
      <c r="N25" s="64" t="n">
        <f aca="false">[4]CONSCOMUNALE!N12</f>
        <v>16</v>
      </c>
      <c r="O25" s="136" t="n">
        <f aca="false">[4]CONSCOMUNALE!O12</f>
        <v>90</v>
      </c>
      <c r="P25" s="64" t="n">
        <f aca="false">[4]CONSCOMUNALE!P12</f>
        <v>57</v>
      </c>
      <c r="Q25" s="64" t="n">
        <f aca="false">[4]CONSCOMUNALE!Q12</f>
        <v>17</v>
      </c>
      <c r="R25" s="64" t="n">
        <f aca="false">[4]CONSCOMUNALE!R12</f>
        <v>15</v>
      </c>
      <c r="S25" s="64" t="n">
        <f aca="false">[4]CONSCOMUNALE!S12</f>
        <v>21</v>
      </c>
      <c r="T25" s="64" t="n">
        <f aca="false">[4]CONSCOMUNALE!T12</f>
        <v>6</v>
      </c>
      <c r="U25" s="137" t="n">
        <f aca="false">SUM(H25:T25)</f>
        <v>380</v>
      </c>
      <c r="V25" s="136" t="n">
        <f aca="false">[4]CONSCOMUNALE!V12</f>
        <v>0</v>
      </c>
      <c r="W25" s="136" t="n">
        <f aca="false">[4]CONSCOMUNALE!W12</f>
        <v>55</v>
      </c>
      <c r="X25" s="136" t="n">
        <f aca="false">[4]CONSCOMUNALE!X12</f>
        <v>7</v>
      </c>
      <c r="Y25" s="155" t="n">
        <f aca="false">[4]CONSCOMUNALE!Y12</f>
        <v>14</v>
      </c>
      <c r="Z25" s="67" t="n">
        <f aca="false">U25+V25+W25+X25+Y25</f>
        <v>456</v>
      </c>
      <c r="AA25" s="78" t="n">
        <f aca="false">Z25-G25</f>
        <v>0</v>
      </c>
      <c r="AB25" s="44" t="n">
        <f aca="false">A25</f>
        <v>15</v>
      </c>
    </row>
    <row r="26" customFormat="false" ht="15.25" hidden="false" customHeight="false" outlineLevel="0" collapsed="false">
      <c r="A26" s="58" t="n">
        <f aca="false">[3]Foglio1!A13</f>
        <v>16</v>
      </c>
      <c r="B26" s="59" t="n">
        <f aca="false">[4]CONSCOMUNALE!B13</f>
        <v>425</v>
      </c>
      <c r="C26" s="60" t="n">
        <f aca="false">[4]CONSCOMUNALE!C13</f>
        <v>477</v>
      </c>
      <c r="D26" s="61" t="n">
        <f aca="false">SUM(B26:C26)</f>
        <v>902</v>
      </c>
      <c r="E26" s="59" t="n">
        <f aca="false">[4]CONSCOMUNALE!E13</f>
        <v>248</v>
      </c>
      <c r="F26" s="62" t="n">
        <f aca="false">[4]CONSCOMUNALE!F13</f>
        <v>296</v>
      </c>
      <c r="G26" s="61" t="n">
        <f aca="false">E26+F26</f>
        <v>544</v>
      </c>
      <c r="H26" s="63" t="n">
        <f aca="false">[4]CONSCOMUNALE!H13</f>
        <v>65</v>
      </c>
      <c r="I26" s="64" t="n">
        <f aca="false">[4]CONSCOMUNALE!I13</f>
        <v>126</v>
      </c>
      <c r="J26" s="64" t="n">
        <f aca="false">[4]CONSCOMUNALE!J13</f>
        <v>20</v>
      </c>
      <c r="K26" s="64" t="n">
        <f aca="false">[4]CONSCOMUNALE!K13</f>
        <v>20</v>
      </c>
      <c r="L26" s="64" t="n">
        <f aca="false">[4]CONSCOMUNALE!L13</f>
        <v>11</v>
      </c>
      <c r="M26" s="135" t="n">
        <f aca="false">[4]CONSCOMUNALE!M13</f>
        <v>26</v>
      </c>
      <c r="N26" s="64" t="n">
        <f aca="false">[4]CONSCOMUNALE!N13</f>
        <v>25</v>
      </c>
      <c r="O26" s="136" t="n">
        <f aca="false">[4]CONSCOMUNALE!O13</f>
        <v>73</v>
      </c>
      <c r="P26" s="64" t="n">
        <f aca="false">[4]CONSCOMUNALE!P13</f>
        <v>42</v>
      </c>
      <c r="Q26" s="64" t="n">
        <f aca="false">[4]CONSCOMUNALE!Q13</f>
        <v>23</v>
      </c>
      <c r="R26" s="64" t="n">
        <f aca="false">[4]CONSCOMUNALE!R13</f>
        <v>40</v>
      </c>
      <c r="S26" s="64" t="n">
        <f aca="false">[4]CONSCOMUNALE!S13</f>
        <v>17</v>
      </c>
      <c r="T26" s="64" t="n">
        <f aca="false">[4]CONSCOMUNALE!T13</f>
        <v>4</v>
      </c>
      <c r="U26" s="137" t="n">
        <f aca="false">SUM(H26:T26)</f>
        <v>492</v>
      </c>
      <c r="V26" s="136" t="n">
        <f aca="false">[4]CONSCOMUNALE!V13</f>
        <v>0</v>
      </c>
      <c r="W26" s="136" t="n">
        <f aca="false">[4]CONSCOMUNALE!W13</f>
        <v>34</v>
      </c>
      <c r="X26" s="136" t="n">
        <f aca="false">[4]CONSCOMUNALE!X13</f>
        <v>9</v>
      </c>
      <c r="Y26" s="155" t="n">
        <f aca="false">[4]CONSCOMUNALE!Y13</f>
        <v>9</v>
      </c>
      <c r="Z26" s="67" t="n">
        <f aca="false">U26+V26+W26+X26+Y26</f>
        <v>544</v>
      </c>
      <c r="AA26" s="78" t="n">
        <f aca="false">Z26-G26</f>
        <v>0</v>
      </c>
      <c r="AB26" s="44" t="n">
        <f aca="false">A26</f>
        <v>16</v>
      </c>
    </row>
    <row r="27" customFormat="false" ht="15.25" hidden="false" customHeight="false" outlineLevel="0" collapsed="false">
      <c r="A27" s="58" t="n">
        <f aca="false">[3]Foglio1!A14</f>
        <v>17</v>
      </c>
      <c r="B27" s="59" t="n">
        <f aca="false">[4]CONSCOMUNALE!B14</f>
        <v>366</v>
      </c>
      <c r="C27" s="60" t="n">
        <f aca="false">[4]CONSCOMUNALE!C14</f>
        <v>433</v>
      </c>
      <c r="D27" s="61" t="n">
        <f aca="false">SUM(B27:C27)</f>
        <v>799</v>
      </c>
      <c r="E27" s="59" t="n">
        <f aca="false">[4]CONSCOMUNALE!E14</f>
        <v>287</v>
      </c>
      <c r="F27" s="62" t="n">
        <f aca="false">[4]CONSCOMUNALE!F14</f>
        <v>321</v>
      </c>
      <c r="G27" s="61" t="n">
        <f aca="false">E27+F27</f>
        <v>608</v>
      </c>
      <c r="H27" s="63" t="n">
        <f aca="false">[4]CONSCOMUNALE!H14</f>
        <v>38</v>
      </c>
      <c r="I27" s="64" t="n">
        <f aca="false">[4]CONSCOMUNALE!I14</f>
        <v>144</v>
      </c>
      <c r="J27" s="64" t="n">
        <f aca="false">[4]CONSCOMUNALE!J14</f>
        <v>20</v>
      </c>
      <c r="K27" s="64" t="n">
        <f aca="false">[4]CONSCOMUNALE!K14</f>
        <v>37</v>
      </c>
      <c r="L27" s="64" t="n">
        <f aca="false">[4]CONSCOMUNALE!L14</f>
        <v>19</v>
      </c>
      <c r="M27" s="135" t="n">
        <f aca="false">[4]CONSCOMUNALE!M14</f>
        <v>28</v>
      </c>
      <c r="N27" s="64" t="n">
        <f aca="false">[4]CONSCOMUNALE!N14</f>
        <v>17</v>
      </c>
      <c r="O27" s="136" t="n">
        <f aca="false">[4]CONSCOMUNALE!O14</f>
        <v>74</v>
      </c>
      <c r="P27" s="64" t="n">
        <f aca="false">[4]CONSCOMUNALE!P14</f>
        <v>49</v>
      </c>
      <c r="Q27" s="64" t="n">
        <f aca="false">[4]CONSCOMUNALE!Q14</f>
        <v>31</v>
      </c>
      <c r="R27" s="64" t="n">
        <f aca="false">[4]CONSCOMUNALE!R14</f>
        <v>41</v>
      </c>
      <c r="S27" s="64" t="n">
        <f aca="false">[4]CONSCOMUNALE!S14</f>
        <v>20</v>
      </c>
      <c r="T27" s="64" t="n">
        <f aca="false">[4]CONSCOMUNALE!T14</f>
        <v>10</v>
      </c>
      <c r="U27" s="137" t="n">
        <f aca="false">SUM(H27:T27)</f>
        <v>528</v>
      </c>
      <c r="V27" s="136" t="n">
        <f aca="false">[4]CONSCOMUNALE!V14</f>
        <v>0</v>
      </c>
      <c r="W27" s="136" t="n">
        <f aca="false">[4]CONSCOMUNALE!W14</f>
        <v>49</v>
      </c>
      <c r="X27" s="136" t="n">
        <f aca="false">[4]CONSCOMUNALE!X14</f>
        <v>16</v>
      </c>
      <c r="Y27" s="155" t="n">
        <f aca="false">[4]CONSCOMUNALE!Y14</f>
        <v>15</v>
      </c>
      <c r="Z27" s="67" t="n">
        <f aca="false">U27+V27+W27+X27+Y27</f>
        <v>608</v>
      </c>
      <c r="AA27" s="78" t="n">
        <f aca="false">Z27-G27</f>
        <v>0</v>
      </c>
      <c r="AB27" s="44" t="n">
        <f aca="false">A27</f>
        <v>17</v>
      </c>
    </row>
    <row r="28" customFormat="false" ht="15.25" hidden="false" customHeight="false" outlineLevel="0" collapsed="false">
      <c r="A28" s="58" t="n">
        <f aca="false">[3]Foglio1!A15</f>
        <v>18</v>
      </c>
      <c r="B28" s="59" t="n">
        <f aca="false">[4]CONSCOMUNALE!B15</f>
        <v>405</v>
      </c>
      <c r="C28" s="60" t="n">
        <f aca="false">[4]CONSCOMUNALE!C15</f>
        <v>459</v>
      </c>
      <c r="D28" s="61" t="n">
        <f aca="false">SUM(B28:C28)</f>
        <v>864</v>
      </c>
      <c r="E28" s="59" t="n">
        <f aca="false">[4]CONSCOMUNALE!E15</f>
        <v>313</v>
      </c>
      <c r="F28" s="62" t="n">
        <f aca="false">[4]CONSCOMUNALE!F15</f>
        <v>340</v>
      </c>
      <c r="G28" s="61" t="n">
        <f aca="false">E28+F28</f>
        <v>653</v>
      </c>
      <c r="H28" s="63" t="n">
        <f aca="false">[4]CONSCOMUNALE!H15</f>
        <v>8</v>
      </c>
      <c r="I28" s="64" t="n">
        <f aca="false">[4]CONSCOMUNALE!I15</f>
        <v>177</v>
      </c>
      <c r="J28" s="64" t="n">
        <f aca="false">[4]CONSCOMUNALE!J15</f>
        <v>16</v>
      </c>
      <c r="K28" s="64" t="n">
        <f aca="false">[4]CONSCOMUNALE!K15</f>
        <v>49</v>
      </c>
      <c r="L28" s="64" t="n">
        <f aca="false">[4]CONSCOMUNALE!L15</f>
        <v>2</v>
      </c>
      <c r="M28" s="135" t="n">
        <f aca="false">[4]CONSCOMUNALE!M15</f>
        <v>46</v>
      </c>
      <c r="N28" s="64" t="n">
        <f aca="false">[4]CONSCOMUNALE!N15</f>
        <v>27</v>
      </c>
      <c r="O28" s="136" t="n">
        <f aca="false">[4]CONSCOMUNALE!O15</f>
        <v>65</v>
      </c>
      <c r="P28" s="64" t="n">
        <f aca="false">[4]CONSCOMUNALE!P15</f>
        <v>58</v>
      </c>
      <c r="Q28" s="64" t="n">
        <f aca="false">[4]CONSCOMUNALE!Q15</f>
        <v>16</v>
      </c>
      <c r="R28" s="64" t="n">
        <f aca="false">[4]CONSCOMUNALE!R15</f>
        <v>44</v>
      </c>
      <c r="S28" s="64" t="n">
        <f aca="false">[4]CONSCOMUNALE!S15</f>
        <v>16</v>
      </c>
      <c r="T28" s="64" t="n">
        <f aca="false">[4]CONSCOMUNALE!T15</f>
        <v>6</v>
      </c>
      <c r="U28" s="137" t="n">
        <f aca="false">SUM(H28:T28)</f>
        <v>530</v>
      </c>
      <c r="V28" s="136" t="n">
        <f aca="false">[4]CONSCOMUNALE!V15</f>
        <v>0</v>
      </c>
      <c r="W28" s="136" t="n">
        <f aca="false">[4]CONSCOMUNALE!W15</f>
        <v>104</v>
      </c>
      <c r="X28" s="136" t="n">
        <f aca="false">[4]CONSCOMUNALE!X15</f>
        <v>4</v>
      </c>
      <c r="Y28" s="155" t="n">
        <f aca="false">[4]CONSCOMUNALE!Y15</f>
        <v>15</v>
      </c>
      <c r="Z28" s="67" t="n">
        <f aca="false">U28+V28+W28+X28+Y28</f>
        <v>653</v>
      </c>
      <c r="AA28" s="78" t="n">
        <f aca="false">Z28-G28</f>
        <v>0</v>
      </c>
      <c r="AB28" s="44" t="n">
        <f aca="false">A28</f>
        <v>18</v>
      </c>
    </row>
    <row r="29" customFormat="false" ht="15.25" hidden="false" customHeight="false" outlineLevel="0" collapsed="false">
      <c r="A29" s="58" t="n">
        <f aca="false">[3]Foglio1!A16</f>
        <v>19</v>
      </c>
      <c r="B29" s="68" t="n">
        <f aca="false">[4]CONSCOMUNALE!B16</f>
        <v>503</v>
      </c>
      <c r="C29" s="69" t="n">
        <f aca="false">[4]CONSCOMUNALE!C16</f>
        <v>511</v>
      </c>
      <c r="D29" s="61" t="n">
        <f aca="false">SUM(B29:C29)</f>
        <v>1014</v>
      </c>
      <c r="E29" s="68" t="n">
        <f aca="false">[4]CONSCOMUNALE!E16</f>
        <v>392</v>
      </c>
      <c r="F29" s="70" t="n">
        <f aca="false">[4]CONSCOMUNALE!F16</f>
        <v>378</v>
      </c>
      <c r="G29" s="61" t="n">
        <f aca="false">E29+F29</f>
        <v>770</v>
      </c>
      <c r="H29" s="63" t="n">
        <f aca="false">[4]CONSCOMUNALE!H16</f>
        <v>54</v>
      </c>
      <c r="I29" s="64" t="n">
        <f aca="false">[4]CONSCOMUNALE!I16</f>
        <v>223</v>
      </c>
      <c r="J29" s="64" t="n">
        <f aca="false">[4]CONSCOMUNALE!J16</f>
        <v>14</v>
      </c>
      <c r="K29" s="64" t="n">
        <f aca="false">[4]CONSCOMUNALE!K16</f>
        <v>44</v>
      </c>
      <c r="L29" s="64" t="n">
        <f aca="false">[4]CONSCOMUNALE!L16</f>
        <v>12</v>
      </c>
      <c r="M29" s="135" t="n">
        <f aca="false">[4]CONSCOMUNALE!M16</f>
        <v>37</v>
      </c>
      <c r="N29" s="64" t="n">
        <f aca="false">[4]CONSCOMUNALE!N16</f>
        <v>12</v>
      </c>
      <c r="O29" s="136" t="n">
        <f aca="false">[4]CONSCOMUNALE!O16</f>
        <v>68</v>
      </c>
      <c r="P29" s="64" t="n">
        <f aca="false">[4]CONSCOMUNALE!P16</f>
        <v>90</v>
      </c>
      <c r="Q29" s="64" t="n">
        <f aca="false">[4]CONSCOMUNALE!Q16</f>
        <v>19</v>
      </c>
      <c r="R29" s="64" t="n">
        <f aca="false">[4]CONSCOMUNALE!R16</f>
        <v>45</v>
      </c>
      <c r="S29" s="64" t="n">
        <f aca="false">[4]CONSCOMUNALE!S16</f>
        <v>17</v>
      </c>
      <c r="T29" s="64" t="n">
        <f aca="false">[4]CONSCOMUNALE!T16</f>
        <v>11</v>
      </c>
      <c r="U29" s="137" t="n">
        <f aca="false">SUM(H29:T29)</f>
        <v>646</v>
      </c>
      <c r="V29" s="136" t="n">
        <f aca="false">[4]CONSCOMUNALE!V16</f>
        <v>0</v>
      </c>
      <c r="W29" s="136" t="n">
        <f aca="false">[4]CONSCOMUNALE!W16</f>
        <v>58</v>
      </c>
      <c r="X29" s="136" t="n">
        <f aca="false">[4]CONSCOMUNALE!X16</f>
        <v>34</v>
      </c>
      <c r="Y29" s="155" t="n">
        <f aca="false">[4]CONSCOMUNALE!Y16</f>
        <v>32</v>
      </c>
      <c r="Z29" s="67" t="n">
        <f aca="false">U29+V29+W29+X29+Y29</f>
        <v>770</v>
      </c>
      <c r="AA29" s="78" t="n">
        <f aca="false">Z29-G29</f>
        <v>0</v>
      </c>
      <c r="AB29" s="44" t="n">
        <f aca="false">A29</f>
        <v>19</v>
      </c>
    </row>
    <row r="30" customFormat="false" ht="15.25" hidden="false" customHeight="false" outlineLevel="0" collapsed="false">
      <c r="A30" s="58" t="n">
        <f aca="false">[3]Foglio1!A17</f>
        <v>20</v>
      </c>
      <c r="B30" s="68" t="n">
        <f aca="false">[4]CONSCOMUNALE!B17</f>
        <v>486</v>
      </c>
      <c r="C30" s="69" t="n">
        <f aca="false">[4]CONSCOMUNALE!C17</f>
        <v>500</v>
      </c>
      <c r="D30" s="61" t="n">
        <f aca="false">SUM(B30:C30)</f>
        <v>986</v>
      </c>
      <c r="E30" s="68" t="n">
        <f aca="false">[4]CONSCOMUNALE!E17</f>
        <v>372</v>
      </c>
      <c r="F30" s="70" t="n">
        <f aca="false">[4]CONSCOMUNALE!F17</f>
        <v>352</v>
      </c>
      <c r="G30" s="61" t="n">
        <f aca="false">E30+F30</f>
        <v>724</v>
      </c>
      <c r="H30" s="63" t="n">
        <f aca="false">[4]CONSCOMUNALE!H17</f>
        <v>63</v>
      </c>
      <c r="I30" s="64" t="n">
        <f aca="false">[4]CONSCOMUNALE!I17</f>
        <v>252</v>
      </c>
      <c r="J30" s="64" t="n">
        <f aca="false">[4]CONSCOMUNALE!J17</f>
        <v>9</v>
      </c>
      <c r="K30" s="64" t="n">
        <f aca="false">[4]CONSCOMUNALE!K17</f>
        <v>21</v>
      </c>
      <c r="L30" s="64" t="n">
        <f aca="false">[4]CONSCOMUNALE!L17</f>
        <v>4</v>
      </c>
      <c r="M30" s="135" t="n">
        <f aca="false">[4]CONSCOMUNALE!M17</f>
        <v>50</v>
      </c>
      <c r="N30" s="64" t="n">
        <f aca="false">[4]CONSCOMUNALE!N17</f>
        <v>19</v>
      </c>
      <c r="O30" s="136" t="n">
        <f aca="false">[4]CONSCOMUNALE!O17</f>
        <v>79</v>
      </c>
      <c r="P30" s="64" t="n">
        <f aca="false">[4]CONSCOMUNALE!P17</f>
        <v>43</v>
      </c>
      <c r="Q30" s="64" t="n">
        <f aca="false">[4]CONSCOMUNALE!Q17</f>
        <v>26</v>
      </c>
      <c r="R30" s="64" t="n">
        <f aca="false">[4]CONSCOMUNALE!R17</f>
        <v>44</v>
      </c>
      <c r="S30" s="64" t="n">
        <f aca="false">[4]CONSCOMUNALE!S17</f>
        <v>9</v>
      </c>
      <c r="T30" s="64" t="n">
        <f aca="false">[4]CONSCOMUNALE!T17</f>
        <v>19</v>
      </c>
      <c r="U30" s="137" t="n">
        <f aca="false">SUM(H30:T30)</f>
        <v>638</v>
      </c>
      <c r="V30" s="136" t="n">
        <f aca="false">[4]CONSCOMUNALE!V17</f>
        <v>0</v>
      </c>
      <c r="W30" s="136" t="n">
        <f aca="false">[4]CONSCOMUNALE!W17</f>
        <v>46</v>
      </c>
      <c r="X30" s="136" t="n">
        <f aca="false">[4]CONSCOMUNALE!X17</f>
        <v>27</v>
      </c>
      <c r="Y30" s="155" t="n">
        <f aca="false">[4]CONSCOMUNALE!Y17</f>
        <v>13</v>
      </c>
      <c r="Z30" s="67" t="n">
        <f aca="false">U30+V30+W30+X30+Y30</f>
        <v>724</v>
      </c>
      <c r="AA30" s="78" t="n">
        <f aca="false">Z30-G30</f>
        <v>0</v>
      </c>
      <c r="AB30" s="44" t="n">
        <f aca="false">A30</f>
        <v>20</v>
      </c>
    </row>
    <row r="31" customFormat="false" ht="15.25" hidden="false" customHeight="false" outlineLevel="0" collapsed="false">
      <c r="A31" s="71" t="n">
        <f aca="false">[3]Foglio1!A18</f>
        <v>21</v>
      </c>
      <c r="B31" s="59" t="n">
        <f aca="false">[4]CONSCOMUNALE!B18</f>
        <v>518</v>
      </c>
      <c r="C31" s="60" t="n">
        <f aca="false">[4]CONSCOMUNALE!C18</f>
        <v>504</v>
      </c>
      <c r="D31" s="72" t="n">
        <f aca="false">SUM(B31:C31)</f>
        <v>1022</v>
      </c>
      <c r="E31" s="59" t="n">
        <f aca="false">[4]CONSCOMUNALE!E18</f>
        <v>390</v>
      </c>
      <c r="F31" s="62" t="n">
        <f aca="false">[4]CONSCOMUNALE!F18</f>
        <v>366</v>
      </c>
      <c r="G31" s="72" t="n">
        <f aca="false">E31+F31</f>
        <v>756</v>
      </c>
      <c r="H31" s="50" t="n">
        <f aca="false">[4]CONSCOMUNALE!H18</f>
        <v>66</v>
      </c>
      <c r="I31" s="51" t="n">
        <f aca="false">[4]CONSCOMUNALE!I18</f>
        <v>254</v>
      </c>
      <c r="J31" s="51" t="n">
        <f aca="false">[4]CONSCOMUNALE!J18</f>
        <v>8</v>
      </c>
      <c r="K31" s="51" t="n">
        <f aca="false">[4]CONSCOMUNALE!K18</f>
        <v>28</v>
      </c>
      <c r="L31" s="51" t="n">
        <f aca="false">[4]CONSCOMUNALE!L18</f>
        <v>10</v>
      </c>
      <c r="M31" s="138" t="n">
        <f aca="false">[4]CONSCOMUNALE!M18</f>
        <v>42</v>
      </c>
      <c r="N31" s="51" t="n">
        <f aca="false">[4]CONSCOMUNALE!N18</f>
        <v>15</v>
      </c>
      <c r="O31" s="139" t="n">
        <f aca="false">[4]CONSCOMUNALE!O18</f>
        <v>85</v>
      </c>
      <c r="P31" s="51" t="n">
        <f aca="false">[4]CONSCOMUNALE!P18</f>
        <v>62</v>
      </c>
      <c r="Q31" s="51" t="n">
        <f aca="false">[4]CONSCOMUNALE!Q18</f>
        <v>13</v>
      </c>
      <c r="R31" s="51" t="n">
        <f aca="false">[4]CONSCOMUNALE!R18</f>
        <v>38</v>
      </c>
      <c r="S31" s="51" t="n">
        <f aca="false">[4]CONSCOMUNALE!S18</f>
        <v>8</v>
      </c>
      <c r="T31" s="51" t="n">
        <f aca="false">[4]CONSCOMUNALE!T18</f>
        <v>5</v>
      </c>
      <c r="U31" s="140" t="n">
        <f aca="false">SUM(H31:T31)</f>
        <v>634</v>
      </c>
      <c r="V31" s="139" t="n">
        <f aca="false">[4]CONSCOMUNALE!V18</f>
        <v>8</v>
      </c>
      <c r="W31" s="139" t="n">
        <f aca="false">[4]CONSCOMUNALE!W18</f>
        <v>54</v>
      </c>
      <c r="X31" s="139" t="n">
        <f aca="false">[4]CONSCOMUNALE!X18</f>
        <v>28</v>
      </c>
      <c r="Y31" s="156" t="n">
        <f aca="false">[4]CONSCOMUNALE!Y18</f>
        <v>32</v>
      </c>
      <c r="Z31" s="75" t="n">
        <f aca="false">U31+V31+W31+X31+Y31</f>
        <v>756</v>
      </c>
      <c r="AA31" s="79" t="n">
        <f aca="false">Z31-G31</f>
        <v>0</v>
      </c>
      <c r="AB31" s="80" t="n">
        <f aca="false">A31</f>
        <v>21</v>
      </c>
    </row>
    <row r="32" customFormat="false" ht="15.25" hidden="false" customHeight="false" outlineLevel="0" collapsed="false">
      <c r="A32" s="58" t="n">
        <v>22</v>
      </c>
      <c r="B32" s="59" t="n">
        <f aca="false">[1]CONSCOMUNALE!B13</f>
        <v>415</v>
      </c>
      <c r="C32" s="60" t="n">
        <f aca="false">[1]CONSCOMUNALE!C13</f>
        <v>413</v>
      </c>
      <c r="D32" s="61" t="n">
        <f aca="false">SUM(B32:C32)</f>
        <v>828</v>
      </c>
      <c r="E32" s="59" t="n">
        <f aca="false">[1]CONSCOMUNALE!E13</f>
        <v>344</v>
      </c>
      <c r="F32" s="62" t="n">
        <f aca="false">[1]CONSCOMUNALE!F13</f>
        <v>328</v>
      </c>
      <c r="G32" s="61" t="n">
        <f aca="false">E32+F32</f>
        <v>672</v>
      </c>
      <c r="H32" s="63" t="n">
        <f aca="false">[1]CONSCOMUNALE!H13</f>
        <v>59</v>
      </c>
      <c r="I32" s="64" t="n">
        <f aca="false">[1]CONSCOMUNALE!I13</f>
        <v>190</v>
      </c>
      <c r="J32" s="64" t="n">
        <f aca="false">[1]CONSCOMUNALE!J13</f>
        <v>11</v>
      </c>
      <c r="K32" s="64" t="n">
        <f aca="false">[1]CONSCOMUNALE!K13</f>
        <v>25</v>
      </c>
      <c r="L32" s="64" t="n">
        <f aca="false">[1]CONSCOMUNALE!L13</f>
        <v>13</v>
      </c>
      <c r="M32" s="135" t="n">
        <f aca="false">[1]CONSCOMUNALE!M13</f>
        <v>34</v>
      </c>
      <c r="N32" s="64" t="n">
        <f aca="false">[1]CONSCOMUNALE!N13</f>
        <v>18</v>
      </c>
      <c r="O32" s="136" t="n">
        <f aca="false">[1]CONSCOMUNALE!O13</f>
        <v>96</v>
      </c>
      <c r="P32" s="64" t="n">
        <f aca="false">[1]CONSCOMUNALE!P13</f>
        <v>69</v>
      </c>
      <c r="Q32" s="64" t="n">
        <f aca="false">[1]CONSCOMUNALE!Q13</f>
        <v>17</v>
      </c>
      <c r="R32" s="64" t="n">
        <f aca="false">[1]CONSCOMUNALE!R13</f>
        <v>35</v>
      </c>
      <c r="S32" s="64" t="n">
        <f aca="false">[1]CONSCOMUNALE!S13</f>
        <v>32</v>
      </c>
      <c r="T32" s="64" t="n">
        <f aca="false">[1]CONSCOMUNALE!T13</f>
        <v>3</v>
      </c>
      <c r="U32" s="137" t="n">
        <f aca="false">SUM(H32:T32)</f>
        <v>602</v>
      </c>
      <c r="V32" s="136" t="n">
        <f aca="false">[1]CONSCOMUNALE!V13</f>
        <v>0</v>
      </c>
      <c r="W32" s="136" t="n">
        <f aca="false">[1]CONSCOMUNALE!W13</f>
        <v>42</v>
      </c>
      <c r="X32" s="136" t="n">
        <f aca="false">[1]CONSCOMUNALE!X13</f>
        <v>13</v>
      </c>
      <c r="Y32" s="155" t="n">
        <f aca="false">[1]CONSCOMUNALE!Y13</f>
        <v>15</v>
      </c>
      <c r="Z32" s="67" t="n">
        <f aca="false">U32+V32+W32+X32+Y32</f>
        <v>672</v>
      </c>
      <c r="AA32" s="78" t="n">
        <f aca="false">Z32-G32</f>
        <v>0</v>
      </c>
      <c r="AB32" s="44" t="n">
        <f aca="false">A32</f>
        <v>22</v>
      </c>
    </row>
    <row r="33" customFormat="false" ht="15.25" hidden="false" customHeight="false" outlineLevel="0" collapsed="false">
      <c r="A33" s="58" t="n">
        <v>23</v>
      </c>
      <c r="B33" s="59" t="n">
        <f aca="false">[1]CONSCOMUNALE!B14</f>
        <v>324</v>
      </c>
      <c r="C33" s="60" t="n">
        <f aca="false">[1]CONSCOMUNALE!C14</f>
        <v>350</v>
      </c>
      <c r="D33" s="61" t="n">
        <f aca="false">SUM(B33:C33)</f>
        <v>674</v>
      </c>
      <c r="E33" s="59" t="n">
        <f aca="false">[1]CONSCOMUNALE!E14</f>
        <v>280</v>
      </c>
      <c r="F33" s="62" t="n">
        <f aca="false">[1]CONSCOMUNALE!F14</f>
        <v>291</v>
      </c>
      <c r="G33" s="61" t="n">
        <f aca="false">E33+F33</f>
        <v>571</v>
      </c>
      <c r="H33" s="63" t="n">
        <f aca="false">[1]CONSCOMUNALE!H14</f>
        <v>57</v>
      </c>
      <c r="I33" s="64" t="n">
        <f aca="false">[1]CONSCOMUNALE!I14</f>
        <v>187</v>
      </c>
      <c r="J33" s="64" t="n">
        <f aca="false">[1]CONSCOMUNALE!J14</f>
        <v>11</v>
      </c>
      <c r="K33" s="64" t="n">
        <f aca="false">[1]CONSCOMUNALE!K14</f>
        <v>25</v>
      </c>
      <c r="L33" s="64" t="n">
        <f aca="false">[1]CONSCOMUNALE!L14</f>
        <v>15</v>
      </c>
      <c r="M33" s="135" t="n">
        <f aca="false">[1]CONSCOMUNALE!M14</f>
        <v>30</v>
      </c>
      <c r="N33" s="64" t="n">
        <f aca="false">[1]CONSCOMUNALE!N14</f>
        <v>5</v>
      </c>
      <c r="O33" s="136" t="n">
        <f aca="false">[1]CONSCOMUNALE!O14</f>
        <v>35</v>
      </c>
      <c r="P33" s="64" t="n">
        <f aca="false">[1]CONSCOMUNALE!P14</f>
        <v>49</v>
      </c>
      <c r="Q33" s="64" t="n">
        <f aca="false">[1]CONSCOMUNALE!Q14</f>
        <v>22</v>
      </c>
      <c r="R33" s="64" t="n">
        <f aca="false">[1]CONSCOMUNALE!R14</f>
        <v>35</v>
      </c>
      <c r="S33" s="64" t="n">
        <f aca="false">[1]CONSCOMUNALE!S14</f>
        <v>11</v>
      </c>
      <c r="T33" s="64" t="n">
        <f aca="false">[1]CONSCOMUNALE!T14</f>
        <v>9</v>
      </c>
      <c r="U33" s="137" t="n">
        <f aca="false">SUM(H33:T33)</f>
        <v>491</v>
      </c>
      <c r="V33" s="136" t="n">
        <f aca="false">[1]CONSCOMUNALE!V14</f>
        <v>0</v>
      </c>
      <c r="W33" s="136" t="n">
        <f aca="false">[1]CONSCOMUNALE!W14</f>
        <v>61</v>
      </c>
      <c r="X33" s="136" t="n">
        <f aca="false">[1]CONSCOMUNALE!X14</f>
        <v>11</v>
      </c>
      <c r="Y33" s="155" t="n">
        <f aca="false">[1]CONSCOMUNALE!Y14</f>
        <v>8</v>
      </c>
      <c r="Z33" s="67" t="n">
        <f aca="false">U33+V33+W33+X33+Y33</f>
        <v>571</v>
      </c>
      <c r="AA33" s="78" t="n">
        <f aca="false">Z33-G33</f>
        <v>0</v>
      </c>
      <c r="AB33" s="44" t="n">
        <f aca="false">A33</f>
        <v>23</v>
      </c>
    </row>
    <row r="34" customFormat="false" ht="15.25" hidden="false" customHeight="false" outlineLevel="0" collapsed="false">
      <c r="A34" s="58" t="n">
        <v>24</v>
      </c>
      <c r="B34" s="59" t="n">
        <f aca="false">[1]CONSCOMUNALE!B15</f>
        <v>459</v>
      </c>
      <c r="C34" s="60" t="n">
        <f aca="false">[1]CONSCOMUNALE!C15</f>
        <v>511</v>
      </c>
      <c r="D34" s="61" t="n">
        <f aca="false">SUM(B34:C34)</f>
        <v>970</v>
      </c>
      <c r="E34" s="59" t="n">
        <f aca="false">[1]CONSCOMUNALE!E15</f>
        <v>391</v>
      </c>
      <c r="F34" s="62" t="n">
        <f aca="false">[1]CONSCOMUNALE!F15</f>
        <v>405</v>
      </c>
      <c r="G34" s="61" t="n">
        <f aca="false">E34+F34</f>
        <v>796</v>
      </c>
      <c r="H34" s="63" t="n">
        <f aca="false">[1]CONSCOMUNALE!H15</f>
        <v>72</v>
      </c>
      <c r="I34" s="64" t="n">
        <f aca="false">[1]CONSCOMUNALE!I15</f>
        <v>260</v>
      </c>
      <c r="J34" s="64" t="n">
        <f aca="false">[1]CONSCOMUNALE!J15</f>
        <v>21</v>
      </c>
      <c r="K34" s="64" t="n">
        <f aca="false">[1]CONSCOMUNALE!K15</f>
        <v>17</v>
      </c>
      <c r="L34" s="64" t="n">
        <f aca="false">[1]CONSCOMUNALE!L15</f>
        <v>13</v>
      </c>
      <c r="M34" s="135" t="n">
        <f aca="false">[1]CONSCOMUNALE!M15</f>
        <v>46</v>
      </c>
      <c r="N34" s="64" t="n">
        <f aca="false">[1]CONSCOMUNALE!N15</f>
        <v>19</v>
      </c>
      <c r="O34" s="136" t="n">
        <f aca="false">[1]CONSCOMUNALE!O15</f>
        <v>75</v>
      </c>
      <c r="P34" s="64" t="n">
        <f aca="false">[1]CONSCOMUNALE!P15</f>
        <v>64</v>
      </c>
      <c r="Q34" s="64" t="n">
        <f aca="false">[1]CONSCOMUNALE!Q15</f>
        <v>34</v>
      </c>
      <c r="R34" s="64" t="n">
        <f aca="false">[1]CONSCOMUNALE!R15</f>
        <v>45</v>
      </c>
      <c r="S34" s="64" t="n">
        <f aca="false">[1]CONSCOMUNALE!S15</f>
        <v>5</v>
      </c>
      <c r="T34" s="64" t="n">
        <f aca="false">[1]CONSCOMUNALE!T15</f>
        <v>11</v>
      </c>
      <c r="U34" s="137" t="n">
        <f aca="false">SUM(H34:T34)</f>
        <v>682</v>
      </c>
      <c r="V34" s="136" t="n">
        <f aca="false">[1]CONSCOMUNALE!V15</f>
        <v>0</v>
      </c>
      <c r="W34" s="136" t="n">
        <f aca="false">[1]CONSCOMUNALE!W15</f>
        <v>66</v>
      </c>
      <c r="X34" s="136" t="n">
        <f aca="false">[1]CONSCOMUNALE!X15</f>
        <v>25</v>
      </c>
      <c r="Y34" s="155" t="n">
        <f aca="false">[1]CONSCOMUNALE!Y15</f>
        <v>23</v>
      </c>
      <c r="Z34" s="67" t="n">
        <f aca="false">U34+V34+W34+X34+Y34</f>
        <v>796</v>
      </c>
      <c r="AA34" s="78" t="n">
        <f aca="false">Z34-G34</f>
        <v>0</v>
      </c>
      <c r="AB34" s="44" t="n">
        <f aca="false">A34</f>
        <v>24</v>
      </c>
    </row>
    <row r="35" customFormat="false" ht="15.25" hidden="false" customHeight="false" outlineLevel="0" collapsed="false">
      <c r="A35" s="58" t="n">
        <v>25</v>
      </c>
      <c r="B35" s="59" t="n">
        <f aca="false">[1]CONSCOMUNALE!B16</f>
        <v>543</v>
      </c>
      <c r="C35" s="60" t="n">
        <f aca="false">[1]CONSCOMUNALE!C16</f>
        <v>592</v>
      </c>
      <c r="D35" s="61" t="n">
        <f aca="false">SUM(B35:C35)</f>
        <v>1135</v>
      </c>
      <c r="E35" s="59" t="n">
        <f aca="false">[1]CONSCOMUNALE!E16</f>
        <v>434</v>
      </c>
      <c r="F35" s="62" t="n">
        <f aca="false">[1]CONSCOMUNALE!F16</f>
        <v>456</v>
      </c>
      <c r="G35" s="61" t="n">
        <f aca="false">E35+F35</f>
        <v>890</v>
      </c>
      <c r="H35" s="63" t="n">
        <f aca="false">[1]CONSCOMUNALE!H16</f>
        <v>67</v>
      </c>
      <c r="I35" s="64" t="n">
        <f aca="false">[1]CONSCOMUNALE!I16</f>
        <v>335</v>
      </c>
      <c r="J35" s="64" t="n">
        <f aca="false">[1]CONSCOMUNALE!J16</f>
        <v>14</v>
      </c>
      <c r="K35" s="64" t="n">
        <f aca="false">[1]CONSCOMUNALE!K16</f>
        <v>17</v>
      </c>
      <c r="L35" s="64" t="n">
        <f aca="false">[1]CONSCOMUNALE!L16</f>
        <v>16</v>
      </c>
      <c r="M35" s="135" t="n">
        <f aca="false">[1]CONSCOMUNALE!M16</f>
        <v>65</v>
      </c>
      <c r="N35" s="64" t="n">
        <f aca="false">[1]CONSCOMUNALE!N16</f>
        <v>17</v>
      </c>
      <c r="O35" s="136" t="n">
        <f aca="false">[1]CONSCOMUNALE!O16</f>
        <v>87</v>
      </c>
      <c r="P35" s="64" t="n">
        <f aca="false">[1]CONSCOMUNALE!P16</f>
        <v>72</v>
      </c>
      <c r="Q35" s="64" t="n">
        <f aca="false">[1]CONSCOMUNALE!Q16</f>
        <v>19</v>
      </c>
      <c r="R35" s="64" t="n">
        <f aca="false">[1]CONSCOMUNALE!R16</f>
        <v>48</v>
      </c>
      <c r="S35" s="64" t="n">
        <f aca="false">[1]CONSCOMUNALE!S16</f>
        <v>17</v>
      </c>
      <c r="T35" s="64" t="n">
        <f aca="false">[1]CONSCOMUNALE!T16</f>
        <v>11</v>
      </c>
      <c r="U35" s="137" t="n">
        <f aca="false">SUM(H35:T35)</f>
        <v>785</v>
      </c>
      <c r="V35" s="136" t="n">
        <f aca="false">[1]CONSCOMUNALE!V16</f>
        <v>0</v>
      </c>
      <c r="W35" s="136" t="n">
        <f aca="false">[1]CONSCOMUNALE!W16</f>
        <v>63</v>
      </c>
      <c r="X35" s="136" t="n">
        <f aca="false">[1]CONSCOMUNALE!X16</f>
        <v>29</v>
      </c>
      <c r="Y35" s="155" t="n">
        <f aca="false">[1]CONSCOMUNALE!Y16</f>
        <v>13</v>
      </c>
      <c r="Z35" s="67" t="n">
        <f aca="false">U35+V35+W35+X35+Y35</f>
        <v>890</v>
      </c>
      <c r="AA35" s="78" t="n">
        <f aca="false">Z35-G35</f>
        <v>0</v>
      </c>
      <c r="AB35" s="44" t="n">
        <f aca="false">A35</f>
        <v>25</v>
      </c>
    </row>
    <row r="36" customFormat="false" ht="15.25" hidden="false" customHeight="false" outlineLevel="0" collapsed="false">
      <c r="A36" s="58" t="n">
        <f aca="false">[3]Foglio1!A19</f>
        <v>26</v>
      </c>
      <c r="B36" s="59" t="n">
        <f aca="false">[4]CONSCOMUNALE!B19</f>
        <v>0</v>
      </c>
      <c r="C36" s="60" t="n">
        <f aca="false">[4]CONSCOMUNALE!C19</f>
        <v>0</v>
      </c>
      <c r="D36" s="61" t="n">
        <f aca="false">SUM(B36:C36)</f>
        <v>0</v>
      </c>
      <c r="E36" s="59" t="n">
        <f aca="false">[4]CONSCOMUNALE!E19</f>
        <v>13</v>
      </c>
      <c r="F36" s="62" t="n">
        <f aca="false">[4]CONSCOMUNALE!F19</f>
        <v>19</v>
      </c>
      <c r="G36" s="61" t="n">
        <f aca="false">E36+F36</f>
        <v>32</v>
      </c>
      <c r="H36" s="63" t="n">
        <f aca="false">[4]CONSCOMUNALE!H19</f>
        <v>1</v>
      </c>
      <c r="I36" s="64" t="n">
        <f aca="false">[4]CONSCOMUNALE!I19</f>
        <v>9</v>
      </c>
      <c r="J36" s="64" t="n">
        <f aca="false">[4]CONSCOMUNALE!J19</f>
        <v>0</v>
      </c>
      <c r="K36" s="64" t="n">
        <f aca="false">[4]CONSCOMUNALE!K19</f>
        <v>0</v>
      </c>
      <c r="L36" s="64" t="n">
        <f aca="false">[4]CONSCOMUNALE!L19</f>
        <v>0</v>
      </c>
      <c r="M36" s="135" t="n">
        <f aca="false">[4]CONSCOMUNALE!M19</f>
        <v>2</v>
      </c>
      <c r="N36" s="64" t="n">
        <f aca="false">[4]CONSCOMUNALE!N19</f>
        <v>0</v>
      </c>
      <c r="O36" s="136" t="n">
        <f aca="false">[4]CONSCOMUNALE!O19</f>
        <v>6</v>
      </c>
      <c r="P36" s="64" t="n">
        <f aca="false">[4]CONSCOMUNALE!P19</f>
        <v>4</v>
      </c>
      <c r="Q36" s="64" t="n">
        <f aca="false">[4]CONSCOMUNALE!Q19</f>
        <v>1</v>
      </c>
      <c r="R36" s="64" t="n">
        <f aca="false">[4]CONSCOMUNALE!R19</f>
        <v>2</v>
      </c>
      <c r="S36" s="64" t="n">
        <f aca="false">[4]CONSCOMUNALE!S19</f>
        <v>1</v>
      </c>
      <c r="T36" s="64" t="n">
        <f aca="false">[4]CONSCOMUNALE!T19</f>
        <v>1</v>
      </c>
      <c r="U36" s="137" t="n">
        <f aca="false">SUM(H36:T36)</f>
        <v>27</v>
      </c>
      <c r="V36" s="136" t="n">
        <f aca="false">[4]CONSCOMUNALE!V19</f>
        <v>0</v>
      </c>
      <c r="W36" s="136" t="n">
        <f aca="false">[4]CONSCOMUNALE!W19</f>
        <v>5</v>
      </c>
      <c r="X36" s="136" t="n">
        <f aca="false">[4]CONSCOMUNALE!X19</f>
        <v>0</v>
      </c>
      <c r="Y36" s="155" t="n">
        <f aca="false">[4]CONSCOMUNALE!Y19</f>
        <v>0</v>
      </c>
      <c r="Z36" s="67" t="n">
        <f aca="false">U36+V36+W36+X36+Y36</f>
        <v>32</v>
      </c>
      <c r="AA36" s="78" t="n">
        <f aca="false">Z36-G36</f>
        <v>0</v>
      </c>
      <c r="AB36" s="44" t="n">
        <f aca="false">A36</f>
        <v>26</v>
      </c>
    </row>
    <row r="37" customFormat="false" ht="15.25" hidden="false" customHeight="false" outlineLevel="0" collapsed="false">
      <c r="A37" s="58" t="n">
        <f aca="false">[3]Foglio1!A20</f>
        <v>27</v>
      </c>
      <c r="B37" s="59" t="n">
        <f aca="false">[4]CONSCOMUNALE!B20</f>
        <v>0</v>
      </c>
      <c r="C37" s="60" t="n">
        <f aca="false">[4]CONSCOMUNALE!C20</f>
        <v>0</v>
      </c>
      <c r="D37" s="61" t="n">
        <f aca="false">SUM(B37:C37)</f>
        <v>0</v>
      </c>
      <c r="E37" s="59" t="n">
        <f aca="false">[4]CONSCOMUNALE!E20</f>
        <v>5</v>
      </c>
      <c r="F37" s="62" t="n">
        <f aca="false">[4]CONSCOMUNALE!F20</f>
        <v>2</v>
      </c>
      <c r="G37" s="61" t="n">
        <f aca="false">E37+F37</f>
        <v>7</v>
      </c>
      <c r="H37" s="63" t="n">
        <f aca="false">[4]CONSCOMUNALE!H20</f>
        <v>0</v>
      </c>
      <c r="I37" s="64" t="n">
        <f aca="false">[4]CONSCOMUNALE!I20</f>
        <v>5</v>
      </c>
      <c r="J37" s="64" t="n">
        <f aca="false">[4]CONSCOMUNALE!J20</f>
        <v>1</v>
      </c>
      <c r="K37" s="64" t="n">
        <f aca="false">[4]CONSCOMUNALE!K20</f>
        <v>0</v>
      </c>
      <c r="L37" s="64" t="n">
        <f aca="false">[4]CONSCOMUNALE!L20</f>
        <v>0</v>
      </c>
      <c r="M37" s="135" t="n">
        <f aca="false">[4]CONSCOMUNALE!M20</f>
        <v>0</v>
      </c>
      <c r="N37" s="64" t="n">
        <f aca="false">[4]CONSCOMUNALE!N20</f>
        <v>0</v>
      </c>
      <c r="O37" s="136" t="n">
        <f aca="false">[4]CONSCOMUNALE!O20</f>
        <v>0</v>
      </c>
      <c r="P37" s="64" t="n">
        <f aca="false">[4]CONSCOMUNALE!P20</f>
        <v>0</v>
      </c>
      <c r="Q37" s="64" t="n">
        <f aca="false">[4]CONSCOMUNALE!Q20</f>
        <v>0</v>
      </c>
      <c r="R37" s="64" t="n">
        <f aca="false">[4]CONSCOMUNALE!R20</f>
        <v>0</v>
      </c>
      <c r="S37" s="64" t="n">
        <f aca="false">[4]CONSCOMUNALE!S20</f>
        <v>1</v>
      </c>
      <c r="T37" s="64" t="n">
        <f aca="false">[4]CONSCOMUNALE!T20</f>
        <v>0</v>
      </c>
      <c r="U37" s="137" t="n">
        <f aca="false">SUM(H37:T37)</f>
        <v>7</v>
      </c>
      <c r="V37" s="136" t="n">
        <f aca="false">[4]CONSCOMUNALE!V20</f>
        <v>0</v>
      </c>
      <c r="W37" s="136" t="n">
        <f aca="false">[4]CONSCOMUNALE!W20</f>
        <v>0</v>
      </c>
      <c r="X37" s="136" t="n">
        <f aca="false">[4]CONSCOMUNALE!X20</f>
        <v>0</v>
      </c>
      <c r="Y37" s="155" t="n">
        <f aca="false">[4]CONSCOMUNALE!Y20</f>
        <v>0</v>
      </c>
      <c r="Z37" s="67" t="n">
        <f aca="false">U37+V37+W37+X37+Y37</f>
        <v>7</v>
      </c>
      <c r="AA37" s="78" t="n">
        <f aca="false">Z37-G37</f>
        <v>0</v>
      </c>
      <c r="AB37" s="44" t="n">
        <f aca="false">A37</f>
        <v>27</v>
      </c>
    </row>
    <row r="38" customFormat="false" ht="15.25" hidden="false" customHeight="false" outlineLevel="0" collapsed="false">
      <c r="A38" s="58" t="n">
        <v>28</v>
      </c>
      <c r="B38" s="59" t="n">
        <f aca="false">[5]CONSCOMUNALE!B12</f>
        <v>402</v>
      </c>
      <c r="C38" s="60" t="n">
        <f aca="false">[5]CONSCOMUNALE!C12</f>
        <v>493</v>
      </c>
      <c r="D38" s="61" t="n">
        <f aca="false">SUM(B38:C38)</f>
        <v>895</v>
      </c>
      <c r="E38" s="59" t="n">
        <f aca="false">[5]CONSCOMUNALE!E12</f>
        <v>338</v>
      </c>
      <c r="F38" s="62" t="n">
        <f aca="false">[5]CONSCOMUNALE!F12</f>
        <v>385</v>
      </c>
      <c r="G38" s="61" t="n">
        <f aca="false">E38+F38</f>
        <v>723</v>
      </c>
      <c r="H38" s="63" t="n">
        <f aca="false">[5]CONSCOMUNALE!H12</f>
        <v>73</v>
      </c>
      <c r="I38" s="64" t="n">
        <f aca="false">[5]CONSCOMUNALE!I12</f>
        <v>159</v>
      </c>
      <c r="J38" s="64" t="n">
        <f aca="false">[5]CONSCOMUNALE!J12</f>
        <v>17</v>
      </c>
      <c r="K38" s="64" t="n">
        <f aca="false">[5]CONSCOMUNALE!K12</f>
        <v>19</v>
      </c>
      <c r="L38" s="64" t="n">
        <f aca="false">[5]CONSCOMUNALE!L12</f>
        <v>13</v>
      </c>
      <c r="M38" s="135" t="n">
        <f aca="false">[5]CONSCOMUNALE!M12</f>
        <v>41</v>
      </c>
      <c r="N38" s="64" t="n">
        <f aca="false">[5]CONSCOMUNALE!N12</f>
        <v>32</v>
      </c>
      <c r="O38" s="136" t="n">
        <f aca="false">[5]CONSCOMUNALE!O12</f>
        <v>108</v>
      </c>
      <c r="P38" s="64" t="n">
        <f aca="false">[5]CONSCOMUNALE!P12</f>
        <v>107</v>
      </c>
      <c r="Q38" s="64" t="n">
        <f aca="false">[5]CONSCOMUNALE!Q12</f>
        <v>19</v>
      </c>
      <c r="R38" s="64" t="n">
        <f aca="false">[5]CONSCOMUNALE!R12</f>
        <v>28</v>
      </c>
      <c r="S38" s="64" t="n">
        <f aca="false">[5]CONSCOMUNALE!S12</f>
        <v>12</v>
      </c>
      <c r="T38" s="64" t="n">
        <f aca="false">[5]CONSCOMUNALE!T12</f>
        <v>3</v>
      </c>
      <c r="U38" s="137" t="n">
        <f aca="false">SUM(H38:T38)</f>
        <v>631</v>
      </c>
      <c r="V38" s="136" t="n">
        <f aca="false">[5]CONSCOMUNALE!V12</f>
        <v>0</v>
      </c>
      <c r="W38" s="136" t="n">
        <f aca="false">[5]CONSCOMUNALE!W12</f>
        <v>67</v>
      </c>
      <c r="X38" s="136" t="n">
        <f aca="false">[5]CONSCOMUNALE!X12</f>
        <v>14</v>
      </c>
      <c r="Y38" s="155" t="n">
        <f aca="false">[5]CONSCOMUNALE!Y12</f>
        <v>11</v>
      </c>
      <c r="Z38" s="67" t="n">
        <f aca="false">U38+V38+W38+X38+Y38</f>
        <v>723</v>
      </c>
      <c r="AA38" s="78" t="n">
        <f aca="false">Z38-G38</f>
        <v>0</v>
      </c>
      <c r="AB38" s="44" t="n">
        <f aca="false">A38</f>
        <v>28</v>
      </c>
    </row>
    <row r="39" customFormat="false" ht="15.25" hidden="false" customHeight="false" outlineLevel="0" collapsed="false">
      <c r="A39" s="58" t="n">
        <v>29</v>
      </c>
      <c r="B39" s="68" t="n">
        <f aca="false">[5]CONSCOMUNALE!B13</f>
        <v>412</v>
      </c>
      <c r="C39" s="69" t="n">
        <f aca="false">[5]CONSCOMUNALE!C13</f>
        <v>484</v>
      </c>
      <c r="D39" s="61" t="n">
        <f aca="false">SUM(B39:C39)</f>
        <v>896</v>
      </c>
      <c r="E39" s="68" t="n">
        <f aca="false">[5]CONSCOMUNALE!E13</f>
        <v>331</v>
      </c>
      <c r="F39" s="70" t="n">
        <f aca="false">[5]CONSCOMUNALE!F13</f>
        <v>375</v>
      </c>
      <c r="G39" s="61" t="n">
        <f aca="false">E39+F39</f>
        <v>706</v>
      </c>
      <c r="H39" s="63" t="n">
        <f aca="false">[5]CONSCOMUNALE!H13</f>
        <v>72</v>
      </c>
      <c r="I39" s="64" t="n">
        <f aca="false">[5]CONSCOMUNALE!I13</f>
        <v>185</v>
      </c>
      <c r="J39" s="64" t="n">
        <f aca="false">[5]CONSCOMUNALE!J13</f>
        <v>17</v>
      </c>
      <c r="K39" s="64" t="n">
        <f aca="false">[5]CONSCOMUNALE!K13</f>
        <v>30</v>
      </c>
      <c r="L39" s="64" t="n">
        <f aca="false">[5]CONSCOMUNALE!L13</f>
        <v>18</v>
      </c>
      <c r="M39" s="135" t="n">
        <f aca="false">[5]CONSCOMUNALE!M13</f>
        <v>39</v>
      </c>
      <c r="N39" s="64" t="n">
        <f aca="false">[5]CONSCOMUNALE!N13</f>
        <v>20</v>
      </c>
      <c r="O39" s="136" t="n">
        <f aca="false">[5]CONSCOMUNALE!O13</f>
        <v>92</v>
      </c>
      <c r="P39" s="64" t="n">
        <f aca="false">[5]CONSCOMUNALE!P13</f>
        <v>75</v>
      </c>
      <c r="Q39" s="64" t="n">
        <f aca="false">[5]CONSCOMUNALE!Q13</f>
        <v>11</v>
      </c>
      <c r="R39" s="64" t="n">
        <f aca="false">[5]CONSCOMUNALE!R13</f>
        <v>34</v>
      </c>
      <c r="S39" s="64" t="n">
        <f aca="false">[5]CONSCOMUNALE!S13</f>
        <v>9</v>
      </c>
      <c r="T39" s="64" t="n">
        <f aca="false">[5]CONSCOMUNALE!T13</f>
        <v>12</v>
      </c>
      <c r="U39" s="137" t="n">
        <f aca="false">SUM(H39:T39)</f>
        <v>614</v>
      </c>
      <c r="V39" s="136" t="n">
        <f aca="false">[5]CONSCOMUNALE!V13</f>
        <v>0</v>
      </c>
      <c r="W39" s="136" t="n">
        <f aca="false">[5]CONSCOMUNALE!W13</f>
        <v>61</v>
      </c>
      <c r="X39" s="136" t="n">
        <f aca="false">[5]CONSCOMUNALE!X13</f>
        <v>22</v>
      </c>
      <c r="Y39" s="155" t="n">
        <f aca="false">[5]CONSCOMUNALE!Y13</f>
        <v>9</v>
      </c>
      <c r="Z39" s="67" t="n">
        <f aca="false">U39+V39+W39+X39+Y39</f>
        <v>706</v>
      </c>
      <c r="AA39" s="78" t="n">
        <f aca="false">Z39-G39</f>
        <v>0</v>
      </c>
      <c r="AB39" s="44" t="n">
        <f aca="false">A39</f>
        <v>29</v>
      </c>
    </row>
    <row r="40" customFormat="false" ht="15.25" hidden="false" customHeight="false" outlineLevel="0" collapsed="false">
      <c r="A40" s="58" t="n">
        <v>30</v>
      </c>
      <c r="B40" s="68" t="n">
        <f aca="false">[5]CONSCOMUNALE!B14</f>
        <v>389</v>
      </c>
      <c r="C40" s="69" t="n">
        <f aca="false">[5]CONSCOMUNALE!C14</f>
        <v>438</v>
      </c>
      <c r="D40" s="61" t="n">
        <f aca="false">SUM(B40:C40)</f>
        <v>827</v>
      </c>
      <c r="E40" s="68" t="n">
        <f aca="false">[5]CONSCOMUNALE!E14</f>
        <v>335</v>
      </c>
      <c r="F40" s="70" t="n">
        <f aca="false">[5]CONSCOMUNALE!F14</f>
        <v>346</v>
      </c>
      <c r="G40" s="61" t="n">
        <f aca="false">E40+F40</f>
        <v>681</v>
      </c>
      <c r="H40" s="63" t="n">
        <f aca="false">[5]CONSCOMUNALE!H14</f>
        <v>52</v>
      </c>
      <c r="I40" s="64" t="n">
        <f aca="false">[5]CONSCOMUNALE!I14</f>
        <v>216</v>
      </c>
      <c r="J40" s="64" t="n">
        <f aca="false">[5]CONSCOMUNALE!J14</f>
        <v>21</v>
      </c>
      <c r="K40" s="64" t="n">
        <f aca="false">[5]CONSCOMUNALE!K14</f>
        <v>15</v>
      </c>
      <c r="L40" s="64" t="n">
        <f aca="false">[5]CONSCOMUNALE!L14</f>
        <v>7</v>
      </c>
      <c r="M40" s="135" t="n">
        <f aca="false">[5]CONSCOMUNALE!M14</f>
        <v>24</v>
      </c>
      <c r="N40" s="64" t="n">
        <f aca="false">[5]CONSCOMUNALE!N14</f>
        <v>10</v>
      </c>
      <c r="O40" s="136" t="n">
        <f aca="false">[5]CONSCOMUNALE!O14</f>
        <v>84</v>
      </c>
      <c r="P40" s="64" t="n">
        <f aca="false">[5]CONSCOMUNALE!P14</f>
        <v>100</v>
      </c>
      <c r="Q40" s="64" t="n">
        <f aca="false">[5]CONSCOMUNALE!Q14</f>
        <v>19</v>
      </c>
      <c r="R40" s="64" t="n">
        <f aca="false">[5]CONSCOMUNALE!R14</f>
        <v>33</v>
      </c>
      <c r="S40" s="64" t="n">
        <f aca="false">[5]CONSCOMUNALE!S14</f>
        <v>13</v>
      </c>
      <c r="T40" s="64" t="n">
        <f aca="false">[5]CONSCOMUNALE!T14</f>
        <v>11</v>
      </c>
      <c r="U40" s="137" t="n">
        <f aca="false">SUM(H40:T40)</f>
        <v>605</v>
      </c>
      <c r="V40" s="136" t="n">
        <f aca="false">[5]CONSCOMUNALE!V14</f>
        <v>0</v>
      </c>
      <c r="W40" s="136" t="n">
        <f aca="false">[5]CONSCOMUNALE!W14</f>
        <v>49</v>
      </c>
      <c r="X40" s="136" t="n">
        <f aca="false">[5]CONSCOMUNALE!X14</f>
        <v>16</v>
      </c>
      <c r="Y40" s="155" t="n">
        <f aca="false">[5]CONSCOMUNALE!Y14</f>
        <v>11</v>
      </c>
      <c r="Z40" s="67" t="n">
        <f aca="false">U40+V40+W40+X40+Y40</f>
        <v>681</v>
      </c>
      <c r="AA40" s="78" t="n">
        <f aca="false">Z40-G40</f>
        <v>0</v>
      </c>
      <c r="AB40" s="44" t="n">
        <f aca="false">A40</f>
        <v>30</v>
      </c>
    </row>
    <row r="41" customFormat="false" ht="15.25" hidden="false" customHeight="false" outlineLevel="0" collapsed="false">
      <c r="A41" s="58" t="n">
        <v>31</v>
      </c>
      <c r="B41" s="81" t="n">
        <f aca="false">[5]CONSCOMUNALE!B15</f>
        <v>385</v>
      </c>
      <c r="C41" s="69" t="n">
        <f aca="false">[5]CONSCOMUNALE!C15</f>
        <v>409</v>
      </c>
      <c r="D41" s="61" t="n">
        <f aca="false">SUM(B41:C41)</f>
        <v>794</v>
      </c>
      <c r="E41" s="81" t="n">
        <f aca="false">[5]CONSCOMUNALE!E15</f>
        <v>311</v>
      </c>
      <c r="F41" s="70" t="n">
        <f aca="false">[5]CONSCOMUNALE!F15</f>
        <v>303</v>
      </c>
      <c r="G41" s="61" t="n">
        <f aca="false">E41+F41</f>
        <v>614</v>
      </c>
      <c r="H41" s="63" t="n">
        <f aca="false">[5]CONSCOMUNALE!H15</f>
        <v>43</v>
      </c>
      <c r="I41" s="64" t="n">
        <f aca="false">[5]CONSCOMUNALE!I15</f>
        <v>217</v>
      </c>
      <c r="J41" s="64" t="n">
        <f aca="false">[5]CONSCOMUNALE!J15</f>
        <v>7</v>
      </c>
      <c r="K41" s="64" t="n">
        <f aca="false">[5]CONSCOMUNALE!K15</f>
        <v>14</v>
      </c>
      <c r="L41" s="64" t="n">
        <f aca="false">[5]CONSCOMUNALE!L15</f>
        <v>9</v>
      </c>
      <c r="M41" s="135" t="n">
        <f aca="false">[5]CONSCOMUNALE!M15</f>
        <v>26</v>
      </c>
      <c r="N41" s="64" t="n">
        <f aca="false">[5]CONSCOMUNALE!N15</f>
        <v>25</v>
      </c>
      <c r="O41" s="136" t="n">
        <f aca="false">[5]CONSCOMUNALE!O15</f>
        <v>78</v>
      </c>
      <c r="P41" s="64" t="n">
        <f aca="false">[5]CONSCOMUNALE!P15</f>
        <v>35</v>
      </c>
      <c r="Q41" s="64" t="n">
        <f aca="false">[5]CONSCOMUNALE!Q15</f>
        <v>19</v>
      </c>
      <c r="R41" s="64" t="n">
        <f aca="false">[5]CONSCOMUNALE!R15</f>
        <v>37</v>
      </c>
      <c r="S41" s="64" t="n">
        <f aca="false">[5]CONSCOMUNALE!S15</f>
        <v>15</v>
      </c>
      <c r="T41" s="64" t="n">
        <f aca="false">[5]CONSCOMUNALE!T15</f>
        <v>10</v>
      </c>
      <c r="U41" s="137" t="n">
        <f aca="false">SUM(H41:T41)</f>
        <v>535</v>
      </c>
      <c r="V41" s="136" t="n">
        <f aca="false">[5]CONSCOMUNALE!V15</f>
        <v>0</v>
      </c>
      <c r="W41" s="136" t="n">
        <f aca="false">[5]CONSCOMUNALE!W15</f>
        <v>53</v>
      </c>
      <c r="X41" s="136" t="n">
        <f aca="false">[5]CONSCOMUNALE!X15</f>
        <v>9</v>
      </c>
      <c r="Y41" s="155" t="n">
        <f aca="false">[5]CONSCOMUNALE!Y15</f>
        <v>17</v>
      </c>
      <c r="Z41" s="67" t="n">
        <f aca="false">U41+V41+W41+X41+Y41</f>
        <v>614</v>
      </c>
      <c r="AA41" s="78" t="n">
        <f aca="false">Z41-G41</f>
        <v>0</v>
      </c>
      <c r="AB41" s="44" t="n">
        <f aca="false">A41</f>
        <v>31</v>
      </c>
    </row>
    <row r="42" customFormat="false" ht="15.25" hidden="false" customHeight="false" outlineLevel="0" collapsed="false">
      <c r="A42" s="71" t="n">
        <v>32</v>
      </c>
      <c r="B42" s="59" t="n">
        <f aca="false">[5]CONSCOMUNALE!B16</f>
        <v>399</v>
      </c>
      <c r="C42" s="60" t="n">
        <f aca="false">[5]CONSCOMUNALE!C16</f>
        <v>433</v>
      </c>
      <c r="D42" s="72" t="n">
        <f aca="false">SUM(B42:C42)</f>
        <v>832</v>
      </c>
      <c r="E42" s="59" t="n">
        <f aca="false">[5]CONSCOMUNALE!E16</f>
        <v>341</v>
      </c>
      <c r="F42" s="62" t="n">
        <f aca="false">[5]CONSCOMUNALE!F16</f>
        <v>357</v>
      </c>
      <c r="G42" s="144" t="n">
        <f aca="false">E42+F42</f>
        <v>698</v>
      </c>
      <c r="H42" s="50" t="n">
        <f aca="false">[5]CONSCOMUNALE!H16</f>
        <v>62</v>
      </c>
      <c r="I42" s="51" t="n">
        <f aca="false">[5]CONSCOMUNALE!I16</f>
        <v>158</v>
      </c>
      <c r="J42" s="51" t="n">
        <f aca="false">[5]CONSCOMUNALE!J16</f>
        <v>14</v>
      </c>
      <c r="K42" s="51" t="n">
        <f aca="false">[5]CONSCOMUNALE!K16</f>
        <v>31</v>
      </c>
      <c r="L42" s="51" t="n">
        <f aca="false">[5]CONSCOMUNALE!L16</f>
        <v>5</v>
      </c>
      <c r="M42" s="138" t="n">
        <f aca="false">[5]CONSCOMUNALE!M16</f>
        <v>26</v>
      </c>
      <c r="N42" s="51" t="n">
        <f aca="false">[5]CONSCOMUNALE!N16</f>
        <v>31</v>
      </c>
      <c r="O42" s="139" t="n">
        <f aca="false">[5]CONSCOMUNALE!O16</f>
        <v>112</v>
      </c>
      <c r="P42" s="51" t="n">
        <f aca="false">[5]CONSCOMUNALE!P16</f>
        <v>123</v>
      </c>
      <c r="Q42" s="51" t="n">
        <f aca="false">[5]CONSCOMUNALE!Q16</f>
        <v>2</v>
      </c>
      <c r="R42" s="51" t="n">
        <f aca="false">[5]CONSCOMUNALE!R16</f>
        <v>38</v>
      </c>
      <c r="S42" s="51" t="n">
        <f aca="false">[5]CONSCOMUNALE!S16</f>
        <v>9</v>
      </c>
      <c r="T42" s="51" t="n">
        <f aca="false">[5]CONSCOMUNALE!T16</f>
        <v>19</v>
      </c>
      <c r="U42" s="140" t="n">
        <f aca="false">SUM(H42:T42)</f>
        <v>630</v>
      </c>
      <c r="V42" s="139" t="n">
        <f aca="false">[5]CONSCOMUNALE!V16</f>
        <v>0</v>
      </c>
      <c r="W42" s="139" t="n">
        <f aca="false">[5]CONSCOMUNALE!W16</f>
        <v>62</v>
      </c>
      <c r="X42" s="139" t="n">
        <f aca="false">[5]CONSCOMUNALE!X16</f>
        <v>1</v>
      </c>
      <c r="Y42" s="156" t="n">
        <f aca="false">[5]CONSCOMUNALE!Y16</f>
        <v>5</v>
      </c>
      <c r="Z42" s="75" t="n">
        <f aca="false">U42+V42+W42+X42+Y42</f>
        <v>698</v>
      </c>
      <c r="AA42" s="79" t="n">
        <f aca="false">Z42-G42</f>
        <v>0</v>
      </c>
      <c r="AB42" s="80" t="n">
        <f aca="false">A42</f>
        <v>32</v>
      </c>
    </row>
    <row r="43" customFormat="false" ht="15.25" hidden="false" customHeight="false" outlineLevel="0" collapsed="false">
      <c r="A43" s="58" t="n">
        <v>33</v>
      </c>
      <c r="B43" s="59" t="n">
        <f aca="false">[5]CONSCOMUNALE!B17</f>
        <v>426</v>
      </c>
      <c r="C43" s="60" t="n">
        <f aca="false">[5]CONSCOMUNALE!C17</f>
        <v>472</v>
      </c>
      <c r="D43" s="61" t="n">
        <f aca="false">SUM(B43:C43)</f>
        <v>898</v>
      </c>
      <c r="E43" s="59" t="n">
        <f aca="false">[5]CONSCOMUNALE!E17</f>
        <v>357</v>
      </c>
      <c r="F43" s="62" t="n">
        <f aca="false">[5]CONSCOMUNALE!F17</f>
        <v>377</v>
      </c>
      <c r="G43" s="61" t="n">
        <f aca="false">E43+F43</f>
        <v>734</v>
      </c>
      <c r="H43" s="63" t="n">
        <f aca="false">[5]CONSCOMUNALE!H17</f>
        <v>80</v>
      </c>
      <c r="I43" s="64" t="n">
        <f aca="false">[5]CONSCOMUNALE!I17</f>
        <v>182</v>
      </c>
      <c r="J43" s="64" t="n">
        <f aca="false">[5]CONSCOMUNALE!J17</f>
        <v>12</v>
      </c>
      <c r="K43" s="64" t="n">
        <f aca="false">[5]CONSCOMUNALE!K17</f>
        <v>15</v>
      </c>
      <c r="L43" s="64" t="n">
        <f aca="false">[5]CONSCOMUNALE!L17</f>
        <v>5</v>
      </c>
      <c r="M43" s="135" t="n">
        <f aca="false">[5]CONSCOMUNALE!M17</f>
        <v>31</v>
      </c>
      <c r="N43" s="64" t="n">
        <f aca="false">[5]CONSCOMUNALE!N17</f>
        <v>27</v>
      </c>
      <c r="O43" s="136" t="n">
        <f aca="false">[5]CONSCOMUNALE!O17</f>
        <v>93</v>
      </c>
      <c r="P43" s="64" t="n">
        <f aca="false">[5]CONSCOMUNALE!P17</f>
        <v>94</v>
      </c>
      <c r="Q43" s="64" t="n">
        <f aca="false">[5]CONSCOMUNALE!Q17</f>
        <v>25</v>
      </c>
      <c r="R43" s="64" t="n">
        <f aca="false">[5]CONSCOMUNALE!R17</f>
        <v>30</v>
      </c>
      <c r="S43" s="64" t="n">
        <f aca="false">[5]CONSCOMUNALE!S17</f>
        <v>13</v>
      </c>
      <c r="T43" s="64" t="n">
        <f aca="false">[5]CONSCOMUNALE!T17</f>
        <v>13</v>
      </c>
      <c r="U43" s="137" t="n">
        <f aca="false">SUM(H43:T43)</f>
        <v>620</v>
      </c>
      <c r="V43" s="136" t="n">
        <f aca="false">[5]CONSCOMUNALE!V17</f>
        <v>3</v>
      </c>
      <c r="W43" s="136" t="n">
        <f aca="false">[5]CONSCOMUNALE!W17</f>
        <v>67</v>
      </c>
      <c r="X43" s="136" t="n">
        <f aca="false">[5]CONSCOMUNALE!X17</f>
        <v>16</v>
      </c>
      <c r="Y43" s="155" t="n">
        <f aca="false">[5]CONSCOMUNALE!Y17</f>
        <v>28</v>
      </c>
      <c r="Z43" s="67" t="n">
        <f aca="false">U43+V43+W43+X43+Y43</f>
        <v>734</v>
      </c>
      <c r="AA43" s="78" t="n">
        <f aca="false">Z43-G43</f>
        <v>0</v>
      </c>
      <c r="AB43" s="44" t="n">
        <f aca="false">A43</f>
        <v>33</v>
      </c>
    </row>
    <row r="44" customFormat="false" ht="15.25" hidden="false" customHeight="false" outlineLevel="0" collapsed="false">
      <c r="A44" s="58" t="n">
        <v>34</v>
      </c>
      <c r="B44" s="59" t="n">
        <f aca="false">[5]CONSCOMUNALE!B18</f>
        <v>455</v>
      </c>
      <c r="C44" s="60" t="n">
        <f aca="false">[5]CONSCOMUNALE!C18</f>
        <v>480</v>
      </c>
      <c r="D44" s="61" t="n">
        <f aca="false">SUM(B44:C44)</f>
        <v>935</v>
      </c>
      <c r="E44" s="59" t="n">
        <f aca="false">[5]CONSCOMUNALE!E18</f>
        <v>377</v>
      </c>
      <c r="F44" s="62" t="n">
        <f aca="false">[5]CONSCOMUNALE!F18</f>
        <v>408</v>
      </c>
      <c r="G44" s="61" t="n">
        <f aca="false">E44+F44</f>
        <v>785</v>
      </c>
      <c r="H44" s="63" t="n">
        <f aca="false">[5]CONSCOMUNALE!H18</f>
        <v>83</v>
      </c>
      <c r="I44" s="64" t="n">
        <f aca="false">[5]CONSCOMUNALE!I18</f>
        <v>226</v>
      </c>
      <c r="J44" s="64" t="n">
        <f aca="false">[5]CONSCOMUNALE!J18</f>
        <v>21</v>
      </c>
      <c r="K44" s="64" t="n">
        <f aca="false">[5]CONSCOMUNALE!K18</f>
        <v>15</v>
      </c>
      <c r="L44" s="64" t="n">
        <f aca="false">[5]CONSCOMUNALE!L18</f>
        <v>10</v>
      </c>
      <c r="M44" s="135" t="n">
        <f aca="false">[5]CONSCOMUNALE!M18</f>
        <v>37</v>
      </c>
      <c r="N44" s="64" t="n">
        <f aca="false">[5]CONSCOMUNALE!N18</f>
        <v>24</v>
      </c>
      <c r="O44" s="136" t="n">
        <f aca="false">[5]CONSCOMUNALE!O18</f>
        <v>128</v>
      </c>
      <c r="P44" s="64" t="n">
        <f aca="false">[5]CONSCOMUNALE!P18</f>
        <v>69</v>
      </c>
      <c r="Q44" s="64" t="n">
        <f aca="false">[5]CONSCOMUNALE!Q18</f>
        <v>14</v>
      </c>
      <c r="R44" s="64" t="n">
        <f aca="false">[5]CONSCOMUNALE!R18</f>
        <v>41</v>
      </c>
      <c r="S44" s="64" t="n">
        <f aca="false">[5]CONSCOMUNALE!S18</f>
        <v>13</v>
      </c>
      <c r="T44" s="64" t="n">
        <f aca="false">[5]CONSCOMUNALE!T18</f>
        <v>12</v>
      </c>
      <c r="U44" s="137" t="n">
        <f aca="false">SUM(H44:T44)</f>
        <v>693</v>
      </c>
      <c r="V44" s="136" t="n">
        <f aca="false">[5]CONSCOMUNALE!V18</f>
        <v>0</v>
      </c>
      <c r="W44" s="136" t="n">
        <f aca="false">[5]CONSCOMUNALE!W18</f>
        <v>66</v>
      </c>
      <c r="X44" s="136" t="n">
        <f aca="false">[5]CONSCOMUNALE!X18</f>
        <v>11</v>
      </c>
      <c r="Y44" s="155" t="n">
        <f aca="false">[5]CONSCOMUNALE!Y18</f>
        <v>15</v>
      </c>
      <c r="Z44" s="67" t="n">
        <f aca="false">U44+V44+W44+X44+Y44</f>
        <v>785</v>
      </c>
      <c r="AA44" s="78" t="n">
        <f aca="false">Z44-G44</f>
        <v>0</v>
      </c>
      <c r="AB44" s="44" t="n">
        <f aca="false">A44</f>
        <v>34</v>
      </c>
    </row>
    <row r="45" customFormat="false" ht="15.25" hidden="false" customHeight="false" outlineLevel="0" collapsed="false">
      <c r="A45" s="58" t="n">
        <v>35</v>
      </c>
      <c r="B45" s="59" t="n">
        <f aca="false">[5]CONSCOMUNALE!B19</f>
        <v>400</v>
      </c>
      <c r="C45" s="60" t="n">
        <f aca="false">[5]CONSCOMUNALE!C19</f>
        <v>428</v>
      </c>
      <c r="D45" s="61" t="n">
        <f aca="false">SUM(B45:C45)</f>
        <v>828</v>
      </c>
      <c r="E45" s="59" t="n">
        <f aca="false">[5]CONSCOMUNALE!E19</f>
        <v>348</v>
      </c>
      <c r="F45" s="62" t="n">
        <f aca="false">[5]CONSCOMUNALE!F19</f>
        <v>354</v>
      </c>
      <c r="G45" s="61" t="n">
        <f aca="false">E45+F45</f>
        <v>702</v>
      </c>
      <c r="H45" s="63" t="n">
        <f aca="false">[5]CONSCOMUNALE!H19</f>
        <v>52</v>
      </c>
      <c r="I45" s="64" t="n">
        <f aca="false">[5]CONSCOMUNALE!I19</f>
        <v>220</v>
      </c>
      <c r="J45" s="64" t="n">
        <f aca="false">[5]CONSCOMUNALE!J19</f>
        <v>19</v>
      </c>
      <c r="K45" s="64" t="n">
        <f aca="false">[5]CONSCOMUNALE!K19</f>
        <v>27</v>
      </c>
      <c r="L45" s="64" t="n">
        <f aca="false">[5]CONSCOMUNALE!L19</f>
        <v>13</v>
      </c>
      <c r="M45" s="135" t="n">
        <f aca="false">[5]CONSCOMUNALE!M19</f>
        <v>50</v>
      </c>
      <c r="N45" s="64" t="n">
        <f aca="false">[5]CONSCOMUNALE!N19</f>
        <v>22</v>
      </c>
      <c r="O45" s="136" t="n">
        <f aca="false">[5]CONSCOMUNALE!O19</f>
        <v>74</v>
      </c>
      <c r="P45" s="64" t="n">
        <f aca="false">[5]CONSCOMUNALE!P19</f>
        <v>62</v>
      </c>
      <c r="Q45" s="64" t="n">
        <f aca="false">[5]CONSCOMUNALE!Q19</f>
        <v>24</v>
      </c>
      <c r="R45" s="64" t="n">
        <f aca="false">[5]CONSCOMUNALE!R19</f>
        <v>27</v>
      </c>
      <c r="S45" s="64" t="n">
        <f aca="false">[5]CONSCOMUNALE!S19</f>
        <v>5</v>
      </c>
      <c r="T45" s="64" t="n">
        <f aca="false">[5]CONSCOMUNALE!T19</f>
        <v>8</v>
      </c>
      <c r="U45" s="137" t="n">
        <f aca="false">SUM(H45:T45)</f>
        <v>603</v>
      </c>
      <c r="V45" s="136" t="n">
        <f aca="false">[5]CONSCOMUNALE!V19</f>
        <v>1</v>
      </c>
      <c r="W45" s="136" t="n">
        <f aca="false">[5]CONSCOMUNALE!W19</f>
        <v>68</v>
      </c>
      <c r="X45" s="136" t="n">
        <f aca="false">[5]CONSCOMUNALE!X19</f>
        <v>12</v>
      </c>
      <c r="Y45" s="155" t="n">
        <f aca="false">[5]CONSCOMUNALE!Y19</f>
        <v>18</v>
      </c>
      <c r="Z45" s="67" t="n">
        <f aca="false">U45+V45+W45+X45+Y45</f>
        <v>702</v>
      </c>
      <c r="AA45" s="78" t="n">
        <f aca="false">Z45-G45</f>
        <v>0</v>
      </c>
      <c r="AB45" s="44" t="n">
        <f aca="false">A45</f>
        <v>35</v>
      </c>
    </row>
    <row r="46" customFormat="false" ht="15.25" hidden="false" customHeight="false" outlineLevel="0" collapsed="false">
      <c r="A46" s="58" t="n">
        <v>36</v>
      </c>
      <c r="B46" s="59" t="n">
        <f aca="false">[5]CONSCOMUNALE!B20</f>
        <v>414</v>
      </c>
      <c r="C46" s="60" t="n">
        <f aca="false">[5]CONSCOMUNALE!C20</f>
        <v>469</v>
      </c>
      <c r="D46" s="61" t="n">
        <f aca="false">SUM(B46:C46)</f>
        <v>883</v>
      </c>
      <c r="E46" s="59" t="n">
        <f aca="false">[5]CONSCOMUNALE!E20</f>
        <v>353</v>
      </c>
      <c r="F46" s="62" t="n">
        <f aca="false">[5]CONSCOMUNALE!F20</f>
        <v>374</v>
      </c>
      <c r="G46" s="61" t="n">
        <f aca="false">E46+F46</f>
        <v>727</v>
      </c>
      <c r="H46" s="63" t="n">
        <f aca="false">[5]CONSCOMUNALE!H20</f>
        <v>93</v>
      </c>
      <c r="I46" s="64" t="n">
        <f aca="false">[5]CONSCOMUNALE!I20</f>
        <v>158</v>
      </c>
      <c r="J46" s="64" t="n">
        <f aca="false">[5]CONSCOMUNALE!J20</f>
        <v>11</v>
      </c>
      <c r="K46" s="64" t="n">
        <f aca="false">[5]CONSCOMUNALE!K20</f>
        <v>10</v>
      </c>
      <c r="L46" s="64" t="n">
        <f aca="false">[5]CONSCOMUNALE!L20</f>
        <v>11</v>
      </c>
      <c r="M46" s="135" t="n">
        <f aca="false">[5]CONSCOMUNALE!M20</f>
        <v>31</v>
      </c>
      <c r="N46" s="64" t="n">
        <f aca="false">[5]CONSCOMUNALE!N20</f>
        <v>13</v>
      </c>
      <c r="O46" s="136" t="n">
        <f aca="false">[5]CONSCOMUNALE!O20</f>
        <v>142</v>
      </c>
      <c r="P46" s="64" t="n">
        <f aca="false">[5]CONSCOMUNALE!P20</f>
        <v>83</v>
      </c>
      <c r="Q46" s="64" t="n">
        <f aca="false">[5]CONSCOMUNALE!Q20</f>
        <v>9</v>
      </c>
      <c r="R46" s="64" t="n">
        <f aca="false">[5]CONSCOMUNALE!R20</f>
        <v>33</v>
      </c>
      <c r="S46" s="64" t="n">
        <f aca="false">[5]CONSCOMUNALE!S20</f>
        <v>12</v>
      </c>
      <c r="T46" s="64" t="n">
        <f aca="false">[5]CONSCOMUNALE!T20</f>
        <v>20</v>
      </c>
      <c r="U46" s="137" t="n">
        <f aca="false">SUM(H46:T46)</f>
        <v>626</v>
      </c>
      <c r="V46" s="136" t="n">
        <f aca="false">[5]CONSCOMUNALE!V20</f>
        <v>0</v>
      </c>
      <c r="W46" s="136" t="n">
        <f aca="false">[5]CONSCOMUNALE!W20</f>
        <v>76</v>
      </c>
      <c r="X46" s="136" t="n">
        <f aca="false">[5]CONSCOMUNALE!X20</f>
        <v>12</v>
      </c>
      <c r="Y46" s="155" t="n">
        <f aca="false">[5]CONSCOMUNALE!Y20</f>
        <v>13</v>
      </c>
      <c r="Z46" s="67" t="n">
        <f aca="false">U46+V46+W46+X46+Y46</f>
        <v>727</v>
      </c>
      <c r="AA46" s="78" t="n">
        <f aca="false">Z46-G46</f>
        <v>0</v>
      </c>
      <c r="AB46" s="44" t="n">
        <f aca="false">A46</f>
        <v>36</v>
      </c>
    </row>
    <row r="47" customFormat="false" ht="15.25" hidden="false" customHeight="false" outlineLevel="0" collapsed="false">
      <c r="A47" s="58" t="n">
        <v>37</v>
      </c>
      <c r="B47" s="59" t="n">
        <f aca="false">[5]CONSCOMUNALE!B21</f>
        <v>445</v>
      </c>
      <c r="C47" s="60" t="n">
        <f aca="false">[5]CONSCOMUNALE!C21</f>
        <v>447</v>
      </c>
      <c r="D47" s="61" t="n">
        <f aca="false">SUM(B47:C47)</f>
        <v>892</v>
      </c>
      <c r="E47" s="59" t="n">
        <f aca="false">[5]CONSCOMUNALE!E21</f>
        <v>389</v>
      </c>
      <c r="F47" s="62" t="n">
        <f aca="false">[5]CONSCOMUNALE!F21</f>
        <v>371</v>
      </c>
      <c r="G47" s="61" t="n">
        <f aca="false">E47+F47</f>
        <v>760</v>
      </c>
      <c r="H47" s="63" t="n">
        <f aca="false">[5]CONSCOMUNALE!H21</f>
        <v>83</v>
      </c>
      <c r="I47" s="64" t="n">
        <f aca="false">[5]CONSCOMUNALE!I21</f>
        <v>183</v>
      </c>
      <c r="J47" s="64" t="n">
        <f aca="false">[5]CONSCOMUNALE!J21</f>
        <v>16</v>
      </c>
      <c r="K47" s="64" t="n">
        <f aca="false">[5]CONSCOMUNALE!K21</f>
        <v>19</v>
      </c>
      <c r="L47" s="64" t="n">
        <f aca="false">[5]CONSCOMUNALE!L21</f>
        <v>6</v>
      </c>
      <c r="M47" s="135" t="n">
        <f aca="false">[5]CONSCOMUNALE!M21</f>
        <v>34</v>
      </c>
      <c r="N47" s="64" t="n">
        <f aca="false">[5]CONSCOMUNALE!N21</f>
        <v>46</v>
      </c>
      <c r="O47" s="136" t="n">
        <f aca="false">[5]CONSCOMUNALE!O21</f>
        <v>130</v>
      </c>
      <c r="P47" s="64" t="n">
        <f aca="false">[5]CONSCOMUNALE!P21</f>
        <v>72</v>
      </c>
      <c r="Q47" s="64" t="n">
        <f aca="false">[5]CONSCOMUNALE!Q21</f>
        <v>12</v>
      </c>
      <c r="R47" s="64" t="n">
        <f aca="false">[5]CONSCOMUNALE!R21</f>
        <v>24</v>
      </c>
      <c r="S47" s="64" t="n">
        <f aca="false">[5]CONSCOMUNALE!S21</f>
        <v>19</v>
      </c>
      <c r="T47" s="64" t="n">
        <f aca="false">[5]CONSCOMUNALE!T21</f>
        <v>13</v>
      </c>
      <c r="U47" s="137" t="n">
        <f aca="false">SUM(H47:T47)</f>
        <v>657</v>
      </c>
      <c r="V47" s="136" t="n">
        <f aca="false">[5]CONSCOMUNALE!V21</f>
        <v>0</v>
      </c>
      <c r="W47" s="136" t="n">
        <f aca="false">[5]CONSCOMUNALE!W21</f>
        <v>68</v>
      </c>
      <c r="X47" s="136" t="n">
        <f aca="false">[5]CONSCOMUNALE!X21</f>
        <v>20</v>
      </c>
      <c r="Y47" s="155" t="n">
        <f aca="false">[5]CONSCOMUNALE!Y21</f>
        <v>15</v>
      </c>
      <c r="Z47" s="67" t="n">
        <f aca="false">U47+V47+W47+X47+Y47</f>
        <v>760</v>
      </c>
      <c r="AA47" s="78" t="n">
        <f aca="false">Z47-G47</f>
        <v>0</v>
      </c>
      <c r="AB47" s="44" t="n">
        <f aca="false">A47</f>
        <v>37</v>
      </c>
    </row>
    <row r="48" customFormat="false" ht="15.25" hidden="false" customHeight="false" outlineLevel="0" collapsed="false">
      <c r="A48" s="58" t="n">
        <v>38</v>
      </c>
      <c r="B48" s="59" t="n">
        <f aca="false">[1]CONSCOMUNALE!B17</f>
        <v>335</v>
      </c>
      <c r="C48" s="60" t="n">
        <f aca="false">[1]CONSCOMUNALE!C17</f>
        <v>380</v>
      </c>
      <c r="D48" s="61" t="n">
        <f aca="false">SUM(B48:C48)</f>
        <v>715</v>
      </c>
      <c r="E48" s="59" t="n">
        <f aca="false">[1]CONSCOMUNALE!E17</f>
        <v>295</v>
      </c>
      <c r="F48" s="62" t="n">
        <f aca="false">[1]CONSCOMUNALE!F17</f>
        <v>316</v>
      </c>
      <c r="G48" s="61" t="n">
        <f aca="false">E48+F48</f>
        <v>611</v>
      </c>
      <c r="H48" s="63" t="n">
        <f aca="false">[1]CONSCOMUNALE!H17</f>
        <v>65</v>
      </c>
      <c r="I48" s="64" t="n">
        <f aca="false">[1]CONSCOMUNALE!I17</f>
        <v>132</v>
      </c>
      <c r="J48" s="64" t="n">
        <f aca="false">[1]CONSCOMUNALE!J17</f>
        <v>12</v>
      </c>
      <c r="K48" s="64" t="n">
        <f aca="false">[1]CONSCOMUNALE!K17</f>
        <v>22</v>
      </c>
      <c r="L48" s="64" t="n">
        <f aca="false">[1]CONSCOMUNALE!L17</f>
        <v>13</v>
      </c>
      <c r="M48" s="135" t="n">
        <f aca="false">[1]CONSCOMUNALE!M17</f>
        <v>40</v>
      </c>
      <c r="N48" s="64" t="n">
        <f aca="false">[1]CONSCOMUNALE!N17</f>
        <v>12</v>
      </c>
      <c r="O48" s="136" t="n">
        <f aca="false">[1]CONSCOMUNALE!O17</f>
        <v>94</v>
      </c>
      <c r="P48" s="64" t="n">
        <f aca="false">[1]CONSCOMUNALE!P17</f>
        <v>67</v>
      </c>
      <c r="Q48" s="64" t="n">
        <f aca="false">[1]CONSCOMUNALE!Q17</f>
        <v>15</v>
      </c>
      <c r="R48" s="64" t="n">
        <f aca="false">[1]CONSCOMUNALE!R17</f>
        <v>20</v>
      </c>
      <c r="S48" s="64" t="n">
        <f aca="false">[1]CONSCOMUNALE!S17</f>
        <v>13</v>
      </c>
      <c r="T48" s="64" t="n">
        <f aca="false">[1]CONSCOMUNALE!T17</f>
        <v>11</v>
      </c>
      <c r="U48" s="137" t="n">
        <f aca="false">SUM(H48:T48)</f>
        <v>516</v>
      </c>
      <c r="V48" s="136" t="n">
        <f aca="false">[1]CONSCOMUNALE!V17</f>
        <v>0</v>
      </c>
      <c r="W48" s="136" t="n">
        <f aca="false">[1]CONSCOMUNALE!W17</f>
        <v>68</v>
      </c>
      <c r="X48" s="136" t="n">
        <f aca="false">[1]CONSCOMUNALE!X17</f>
        <v>16</v>
      </c>
      <c r="Y48" s="155" t="n">
        <f aca="false">[1]CONSCOMUNALE!Y17</f>
        <v>11</v>
      </c>
      <c r="Z48" s="67" t="n">
        <f aca="false">U48+V48+W48+X48+Y48</f>
        <v>611</v>
      </c>
      <c r="AA48" s="78" t="n">
        <f aca="false">Z48-G48</f>
        <v>0</v>
      </c>
      <c r="AB48" s="44" t="n">
        <f aca="false">A48</f>
        <v>38</v>
      </c>
    </row>
    <row r="49" customFormat="false" ht="15.25" hidden="false" customHeight="false" outlineLevel="0" collapsed="false">
      <c r="A49" s="58" t="n">
        <v>39</v>
      </c>
      <c r="B49" s="59" t="n">
        <f aca="false">[1]CONSCOMUNALE!B18</f>
        <v>372</v>
      </c>
      <c r="C49" s="60" t="n">
        <f aca="false">[1]CONSCOMUNALE!C18</f>
        <v>402</v>
      </c>
      <c r="D49" s="61" t="n">
        <f aca="false">SUM(B49:C49)</f>
        <v>774</v>
      </c>
      <c r="E49" s="59" t="n">
        <f aca="false">[1]CONSCOMUNALE!E18</f>
        <v>326</v>
      </c>
      <c r="F49" s="62" t="n">
        <f aca="false">[1]CONSCOMUNALE!F18</f>
        <v>327</v>
      </c>
      <c r="G49" s="61" t="n">
        <f aca="false">E49+F49</f>
        <v>653</v>
      </c>
      <c r="H49" s="63" t="n">
        <f aca="false">[1]CONSCOMUNALE!H18</f>
        <v>61</v>
      </c>
      <c r="I49" s="64" t="n">
        <f aca="false">[1]CONSCOMUNALE!I18</f>
        <v>202</v>
      </c>
      <c r="J49" s="64" t="n">
        <f aca="false">[1]CONSCOMUNALE!J18</f>
        <v>11</v>
      </c>
      <c r="K49" s="64" t="n">
        <f aca="false">[1]CONSCOMUNALE!K18</f>
        <v>18</v>
      </c>
      <c r="L49" s="64" t="n">
        <f aca="false">[1]CONSCOMUNALE!L18</f>
        <v>16</v>
      </c>
      <c r="M49" s="135" t="n">
        <f aca="false">[1]CONSCOMUNALE!M18</f>
        <v>35</v>
      </c>
      <c r="N49" s="64" t="n">
        <f aca="false">[1]CONSCOMUNALE!N18</f>
        <v>25</v>
      </c>
      <c r="O49" s="136" t="n">
        <f aca="false">[1]CONSCOMUNALE!O18</f>
        <v>64</v>
      </c>
      <c r="P49" s="64" t="n">
        <f aca="false">[1]CONSCOMUNALE!P18</f>
        <v>62</v>
      </c>
      <c r="Q49" s="64" t="n">
        <f aca="false">[1]CONSCOMUNALE!Q18</f>
        <v>21</v>
      </c>
      <c r="R49" s="64" t="n">
        <f aca="false">[1]CONSCOMUNALE!R18</f>
        <v>41</v>
      </c>
      <c r="S49" s="64" t="n">
        <f aca="false">[1]CONSCOMUNALE!S18</f>
        <v>14</v>
      </c>
      <c r="T49" s="64" t="n">
        <f aca="false">[1]CONSCOMUNALE!T18</f>
        <v>8</v>
      </c>
      <c r="U49" s="137" t="n">
        <f aca="false">SUM(H49:T49)</f>
        <v>578</v>
      </c>
      <c r="V49" s="136" t="n">
        <f aca="false">[1]CONSCOMUNALE!V18</f>
        <v>0</v>
      </c>
      <c r="W49" s="136" t="n">
        <f aca="false">[1]CONSCOMUNALE!W18</f>
        <v>58</v>
      </c>
      <c r="X49" s="136" t="n">
        <f aca="false">[1]CONSCOMUNALE!X18</f>
        <v>10</v>
      </c>
      <c r="Y49" s="155" t="n">
        <f aca="false">[1]CONSCOMUNALE!Y18</f>
        <v>7</v>
      </c>
      <c r="Z49" s="67" t="n">
        <f aca="false">U49+V49+W49+X49+Y49</f>
        <v>653</v>
      </c>
      <c r="AA49" s="78" t="n">
        <f aca="false">Z49-G49</f>
        <v>0</v>
      </c>
      <c r="AB49" s="44" t="n">
        <f aca="false">A49</f>
        <v>39</v>
      </c>
    </row>
    <row r="50" customFormat="false" ht="15.25" hidden="false" customHeight="false" outlineLevel="0" collapsed="false">
      <c r="A50" s="58" t="n">
        <v>40</v>
      </c>
      <c r="B50" s="68" t="n">
        <f aca="false">[1]CONSCOMUNALE!B19</f>
        <v>357</v>
      </c>
      <c r="C50" s="69" t="n">
        <f aca="false">[1]CONSCOMUNALE!C19</f>
        <v>362</v>
      </c>
      <c r="D50" s="61" t="n">
        <f aca="false">SUM(B50:C50)</f>
        <v>719</v>
      </c>
      <c r="E50" s="68" t="n">
        <f aca="false">[1]CONSCOMUNALE!E19</f>
        <v>319</v>
      </c>
      <c r="F50" s="70" t="n">
        <f aca="false">[1]CONSCOMUNALE!F19</f>
        <v>307</v>
      </c>
      <c r="G50" s="61" t="n">
        <f aca="false">E50+F50</f>
        <v>626</v>
      </c>
      <c r="H50" s="63" t="n">
        <f aca="false">[1]CONSCOMUNALE!H19</f>
        <v>52</v>
      </c>
      <c r="I50" s="64" t="n">
        <f aca="false">[1]CONSCOMUNALE!I19</f>
        <v>185</v>
      </c>
      <c r="J50" s="64" t="n">
        <f aca="false">[1]CONSCOMUNALE!J19</f>
        <v>21</v>
      </c>
      <c r="K50" s="64" t="n">
        <f aca="false">[1]CONSCOMUNALE!K19</f>
        <v>15</v>
      </c>
      <c r="L50" s="64" t="n">
        <f aca="false">[1]CONSCOMUNALE!L19</f>
        <v>7</v>
      </c>
      <c r="M50" s="135" t="n">
        <f aca="false">[1]CONSCOMUNALE!M19</f>
        <v>25</v>
      </c>
      <c r="N50" s="64" t="n">
        <f aca="false">[1]CONSCOMUNALE!N19</f>
        <v>30</v>
      </c>
      <c r="O50" s="136" t="n">
        <f aca="false">[1]CONSCOMUNALE!O19</f>
        <v>70</v>
      </c>
      <c r="P50" s="64" t="n">
        <f aca="false">[1]CONSCOMUNALE!P19</f>
        <v>61</v>
      </c>
      <c r="Q50" s="64" t="n">
        <f aca="false">[1]CONSCOMUNALE!Q19</f>
        <v>17</v>
      </c>
      <c r="R50" s="64" t="n">
        <f aca="false">[1]CONSCOMUNALE!R19</f>
        <v>32</v>
      </c>
      <c r="S50" s="64" t="n">
        <f aca="false">[1]CONSCOMUNALE!S19</f>
        <v>8</v>
      </c>
      <c r="T50" s="64" t="n">
        <f aca="false">[1]CONSCOMUNALE!T19</f>
        <v>9</v>
      </c>
      <c r="U50" s="137" t="n">
        <f aca="false">SUM(H50:T50)</f>
        <v>532</v>
      </c>
      <c r="V50" s="136" t="n">
        <f aca="false">[1]CONSCOMUNALE!V19</f>
        <v>0</v>
      </c>
      <c r="W50" s="136" t="n">
        <f aca="false">[1]CONSCOMUNALE!W19</f>
        <v>66</v>
      </c>
      <c r="X50" s="136" t="n">
        <f aca="false">[1]CONSCOMUNALE!X19</f>
        <v>16</v>
      </c>
      <c r="Y50" s="155" t="n">
        <f aca="false">[1]CONSCOMUNALE!Y19</f>
        <v>12</v>
      </c>
      <c r="Z50" s="67" t="n">
        <f aca="false">U50+V50+W50+X50+Y50</f>
        <v>626</v>
      </c>
      <c r="AA50" s="78" t="n">
        <f aca="false">Z50-G50</f>
        <v>0</v>
      </c>
      <c r="AB50" s="44" t="n">
        <f aca="false">A50</f>
        <v>40</v>
      </c>
    </row>
    <row r="51" customFormat="false" ht="15.25" hidden="false" customHeight="false" outlineLevel="0" collapsed="false">
      <c r="A51" s="58" t="n">
        <v>41</v>
      </c>
      <c r="B51" s="68" t="n">
        <f aca="false">[1]CONSCOMUNALE!B20</f>
        <v>409</v>
      </c>
      <c r="C51" s="69" t="n">
        <f aca="false">[1]CONSCOMUNALE!C20</f>
        <v>421</v>
      </c>
      <c r="D51" s="61" t="n">
        <f aca="false">SUM(B51:C51)</f>
        <v>830</v>
      </c>
      <c r="E51" s="68" t="n">
        <f aca="false">[1]CONSCOMUNALE!E20</f>
        <v>350</v>
      </c>
      <c r="F51" s="70" t="n">
        <f aca="false">[1]CONSCOMUNALE!F20</f>
        <v>335</v>
      </c>
      <c r="G51" s="61" t="n">
        <f aca="false">E51+F51</f>
        <v>685</v>
      </c>
      <c r="H51" s="63" t="n">
        <f aca="false">[1]CONSCOMUNALE!H20</f>
        <v>76</v>
      </c>
      <c r="I51" s="64" t="n">
        <f aca="false">[1]CONSCOMUNALE!I20</f>
        <v>195</v>
      </c>
      <c r="J51" s="64" t="n">
        <f aca="false">[1]CONSCOMUNALE!J20</f>
        <v>20</v>
      </c>
      <c r="K51" s="64" t="n">
        <f aca="false">[1]CONSCOMUNALE!K20</f>
        <v>20</v>
      </c>
      <c r="L51" s="64" t="n">
        <f aca="false">[1]CONSCOMUNALE!L20</f>
        <v>9</v>
      </c>
      <c r="M51" s="135" t="n">
        <f aca="false">[1]CONSCOMUNALE!M20</f>
        <v>39</v>
      </c>
      <c r="N51" s="64" t="n">
        <f aca="false">[1]CONSCOMUNALE!N20</f>
        <v>17</v>
      </c>
      <c r="O51" s="136" t="n">
        <f aca="false">[1]CONSCOMUNALE!O20</f>
        <v>90</v>
      </c>
      <c r="P51" s="64" t="n">
        <f aca="false">[1]CONSCOMUNALE!P20</f>
        <v>75</v>
      </c>
      <c r="Q51" s="64" t="n">
        <f aca="false">[1]CONSCOMUNALE!Q20</f>
        <v>25</v>
      </c>
      <c r="R51" s="64" t="n">
        <f aca="false">[1]CONSCOMUNALE!R20</f>
        <v>24</v>
      </c>
      <c r="S51" s="64" t="n">
        <f aca="false">[1]CONSCOMUNALE!S20</f>
        <v>9</v>
      </c>
      <c r="T51" s="64" t="n">
        <f aca="false">[1]CONSCOMUNALE!T20</f>
        <v>6</v>
      </c>
      <c r="U51" s="137" t="n">
        <f aca="false">SUM(H51:T51)</f>
        <v>605</v>
      </c>
      <c r="V51" s="136" t="n">
        <f aca="false">[1]CONSCOMUNALE!V20</f>
        <v>0</v>
      </c>
      <c r="W51" s="136" t="n">
        <f aca="false">[1]CONSCOMUNALE!W20</f>
        <v>50</v>
      </c>
      <c r="X51" s="136" t="n">
        <f aca="false">[1]CONSCOMUNALE!X20</f>
        <v>16</v>
      </c>
      <c r="Y51" s="155" t="n">
        <f aca="false">[1]CONSCOMUNALE!Y20</f>
        <v>14</v>
      </c>
      <c r="Z51" s="67" t="n">
        <f aca="false">U51+V51+W51+X51+Y51</f>
        <v>685</v>
      </c>
      <c r="AA51" s="78" t="n">
        <f aca="false">Z51-G51</f>
        <v>0</v>
      </c>
      <c r="AB51" s="44" t="n">
        <f aca="false">A51</f>
        <v>41</v>
      </c>
    </row>
    <row r="52" customFormat="false" ht="15.25" hidden="false" customHeight="false" outlineLevel="0" collapsed="false">
      <c r="A52" s="82" t="n">
        <f aca="false">[3]Foglio1!A21</f>
        <v>42</v>
      </c>
      <c r="B52" s="83" t="n">
        <f aca="false">[4]CONSCOMUNALE!B21</f>
        <v>0</v>
      </c>
      <c r="C52" s="84" t="n">
        <f aca="false">[4]CONSCOMUNALE!C21</f>
        <v>0</v>
      </c>
      <c r="D52" s="85" t="n">
        <f aca="false">SUM(B52:C52)</f>
        <v>0</v>
      </c>
      <c r="E52" s="83" t="n">
        <f aca="false">[4]CONSCOMUNALE!E21</f>
        <v>3</v>
      </c>
      <c r="F52" s="86" t="n">
        <f aca="false">[4]CONSCOMUNALE!F21</f>
        <v>6</v>
      </c>
      <c r="G52" s="85" t="n">
        <f aca="false">E52+F52</f>
        <v>9</v>
      </c>
      <c r="H52" s="87" t="n">
        <f aca="false">[4]CONSCOMUNALE!H21</f>
        <v>1</v>
      </c>
      <c r="I52" s="88" t="n">
        <f aca="false">[4]CONSCOMUNALE!I21</f>
        <v>0</v>
      </c>
      <c r="J52" s="88" t="n">
        <f aca="false">[4]CONSCOMUNALE!J21</f>
        <v>0</v>
      </c>
      <c r="K52" s="88" t="n">
        <f aca="false">[4]CONSCOMUNALE!K21</f>
        <v>0</v>
      </c>
      <c r="L52" s="88" t="n">
        <f aca="false">[4]CONSCOMUNALE!L21</f>
        <v>0</v>
      </c>
      <c r="M52" s="145" t="n">
        <f aca="false">[4]CONSCOMUNALE!M21</f>
        <v>0</v>
      </c>
      <c r="N52" s="88" t="n">
        <f aca="false">[4]CONSCOMUNALE!N21</f>
        <v>1</v>
      </c>
      <c r="O52" s="146" t="n">
        <f aca="false">[4]CONSCOMUNALE!O21</f>
        <v>1</v>
      </c>
      <c r="P52" s="88" t="n">
        <f aca="false">[4]CONSCOMUNALE!P21</f>
        <v>1</v>
      </c>
      <c r="Q52" s="88" t="n">
        <f aca="false">[4]CONSCOMUNALE!Q21</f>
        <v>2</v>
      </c>
      <c r="R52" s="88" t="n">
        <f aca="false">[4]CONSCOMUNALE!R21</f>
        <v>0</v>
      </c>
      <c r="S52" s="88" t="n">
        <f aca="false">[4]CONSCOMUNALE!S21</f>
        <v>0</v>
      </c>
      <c r="T52" s="88" t="n">
        <f aca="false">[4]CONSCOMUNALE!T21</f>
        <v>0</v>
      </c>
      <c r="U52" s="147" t="n">
        <f aca="false">SUM(H52:T52)</f>
        <v>6</v>
      </c>
      <c r="V52" s="146" t="n">
        <f aca="false">[4]CONSCOMUNALE!V21</f>
        <v>0</v>
      </c>
      <c r="W52" s="146" t="n">
        <f aca="false">[4]CONSCOMUNALE!W21</f>
        <v>2</v>
      </c>
      <c r="X52" s="146" t="n">
        <f aca="false">[4]CONSCOMUNALE!X21</f>
        <v>1</v>
      </c>
      <c r="Y52" s="157" t="n">
        <f aca="false">[4]CONSCOMUNALE!Y21</f>
        <v>0</v>
      </c>
      <c r="Z52" s="91" t="n">
        <f aca="false">U52+V52+W52+X52+Y52</f>
        <v>9</v>
      </c>
      <c r="AA52" s="78" t="n">
        <f aca="false">Z52-G52</f>
        <v>0</v>
      </c>
      <c r="AB52" s="44" t="n">
        <f aca="false">A52</f>
        <v>42</v>
      </c>
    </row>
    <row r="53" customFormat="false" ht="15.25" hidden="false" customHeight="false" outlineLevel="0" collapsed="false">
      <c r="A53" s="92" t="s">
        <v>44</v>
      </c>
      <c r="B53" s="93" t="n">
        <f aca="false">SUM(B11:B52)</f>
        <v>16183</v>
      </c>
      <c r="C53" s="94" t="n">
        <f aca="false">SUM(C11:C52)</f>
        <v>17777</v>
      </c>
      <c r="D53" s="95" t="n">
        <f aca="false">SUM(D11:D52)</f>
        <v>33960</v>
      </c>
      <c r="E53" s="93" t="n">
        <f aca="false">SUM(E11:E52)</f>
        <v>12847</v>
      </c>
      <c r="F53" s="94" t="n">
        <f aca="false">SUM(F11:F52)</f>
        <v>13404</v>
      </c>
      <c r="G53" s="95" t="n">
        <f aca="false">SUM(G11:G52)</f>
        <v>26251</v>
      </c>
      <c r="H53" s="93" t="n">
        <f aca="false">SUM(H11:H52)</f>
        <v>2331</v>
      </c>
      <c r="I53" s="94" t="n">
        <f aca="false">SUM(I11:I52)</f>
        <v>7134</v>
      </c>
      <c r="J53" s="94" t="n">
        <f aca="false">SUM(J11:J52)</f>
        <v>573</v>
      </c>
      <c r="K53" s="94" t="n">
        <f aca="false">SUM(K11:K52)</f>
        <v>827</v>
      </c>
      <c r="L53" s="94" t="n">
        <f aca="false">SUM(L11:L52)</f>
        <v>399</v>
      </c>
      <c r="M53" s="141" t="n">
        <f aca="false">SUM(M11:M52)</f>
        <v>1489</v>
      </c>
      <c r="N53" s="94" t="n">
        <f aca="false">SUM(N11:N52)</f>
        <v>828</v>
      </c>
      <c r="O53" s="96" t="n">
        <f aca="false">SUM(O11:O52)</f>
        <v>3357</v>
      </c>
      <c r="P53" s="94" t="n">
        <f aca="false">SUM(P11:P52)</f>
        <v>2847</v>
      </c>
      <c r="Q53" s="94" t="n">
        <f aca="false">SUM(Q11:Q52)</f>
        <v>708</v>
      </c>
      <c r="R53" s="94" t="n">
        <f aca="false">SUM(R11:R52)</f>
        <v>1392</v>
      </c>
      <c r="S53" s="94" t="n">
        <f aca="false">SUM(S11:S52)</f>
        <v>495</v>
      </c>
      <c r="T53" s="94" t="n">
        <f aca="false">SUM(T11:T52)</f>
        <v>400</v>
      </c>
      <c r="U53" s="94" t="n">
        <f aca="false">SUM(U11:U52)</f>
        <v>22780</v>
      </c>
      <c r="V53" s="96" t="n">
        <f aca="false">SUM(V11:V52)</f>
        <v>12</v>
      </c>
      <c r="W53" s="96" t="n">
        <f aca="false">SUM(W11:W52)</f>
        <v>2266</v>
      </c>
      <c r="X53" s="96" t="n">
        <f aca="false">SUM(X11:X52)</f>
        <v>633</v>
      </c>
      <c r="Y53" s="141" t="n">
        <f aca="false">SUM(Y11:Y52)</f>
        <v>560</v>
      </c>
      <c r="Z53" s="98" t="n">
        <f aca="false">SUM(Z11:Z52)</f>
        <v>26251</v>
      </c>
    </row>
    <row r="54" customFormat="false" ht="12.85" hidden="false" customHeight="false" outlineLevel="0" collapsed="false">
      <c r="H54" s="2"/>
      <c r="I54" s="2"/>
      <c r="J54" s="2"/>
      <c r="L54" s="2"/>
    </row>
    <row r="55" customFormat="false" ht="12.85" hidden="false" customHeight="false" outlineLevel="0" collapsed="false">
      <c r="B55" s="99" t="s">
        <v>45</v>
      </c>
      <c r="C55" s="99"/>
      <c r="D55" s="99"/>
      <c r="H55" s="2"/>
      <c r="I55" s="2"/>
      <c r="J55" s="2"/>
      <c r="U55" s="99" t="s">
        <v>46</v>
      </c>
      <c r="V55" s="99"/>
      <c r="W55" s="99"/>
    </row>
    <row r="56" customFormat="false" ht="12.85" hidden="false" customHeight="false" outlineLevel="0" collapsed="false">
      <c r="H56" s="2"/>
      <c r="I56" s="2"/>
      <c r="J56" s="2"/>
    </row>
    <row r="57" customFormat="false" ht="12.85" hidden="false" customHeight="false" outlineLevel="0" collapsed="false">
      <c r="B57" s="100"/>
      <c r="C57" s="100"/>
      <c r="D57" s="100"/>
      <c r="H57" s="2"/>
      <c r="I57" s="2"/>
      <c r="J57" s="2"/>
      <c r="U57" s="100"/>
      <c r="V57" s="100"/>
      <c r="W57" s="100"/>
    </row>
    <row r="58" customFormat="false" ht="12.85" hidden="false" customHeight="false" outlineLevel="0" collapsed="false">
      <c r="H58" s="2"/>
      <c r="I58" s="2"/>
      <c r="J58" s="2"/>
      <c r="L58" s="2"/>
    </row>
    <row r="59" customFormat="false" ht="12.85" hidden="false" customHeight="false" outlineLevel="0" collapsed="false">
      <c r="E59" s="101" t="s">
        <v>47</v>
      </c>
      <c r="F59" s="102"/>
      <c r="G59" s="103" t="n">
        <f aca="false">G53/D53*100</f>
        <v>77.2997644287397</v>
      </c>
      <c r="H59" s="103" t="n">
        <f aca="false">H53/$U$53*100</f>
        <v>10.2326602282704</v>
      </c>
      <c r="I59" s="103" t="n">
        <f aca="false">I53/$U$53*100</f>
        <v>31.3169446883231</v>
      </c>
      <c r="J59" s="103" t="n">
        <f aca="false">J53/$U$53*100</f>
        <v>2.5153643546971</v>
      </c>
      <c r="K59" s="103" t="n">
        <f aca="false">K53/$U$53*100</f>
        <v>3.63037752414399</v>
      </c>
      <c r="L59" s="103" t="n">
        <f aca="false">L53/$U$53*100</f>
        <v>1.75153643546971</v>
      </c>
      <c r="M59" s="103" t="n">
        <f aca="false">M53/$U$53*100</f>
        <v>6.53643546971027</v>
      </c>
      <c r="N59" s="103" t="n">
        <f aca="false">N53/$U$53*100</f>
        <v>3.63476733977173</v>
      </c>
      <c r="O59" s="103" t="n">
        <f aca="false">O53/$U$53*100</f>
        <v>14.7366110623354</v>
      </c>
      <c r="P59" s="103" t="n">
        <f aca="false">P53/$U$53*100</f>
        <v>12.4978050921861</v>
      </c>
      <c r="Q59" s="103" t="n">
        <f aca="false">Q53/$U$53*100</f>
        <v>3.10798946444249</v>
      </c>
      <c r="R59" s="103" t="n">
        <f aca="false">R53/$U$53*100</f>
        <v>6.11062335381914</v>
      </c>
      <c r="S59" s="103" t="n">
        <f aca="false">S53/$U$53*100</f>
        <v>2.1729587357331</v>
      </c>
      <c r="T59" s="103" t="n">
        <f aca="false">T53/$U$53*100</f>
        <v>1.75592625109745</v>
      </c>
      <c r="U59" s="103" t="n">
        <f aca="false">U53/$Z$53*100</f>
        <v>86.7776465658451</v>
      </c>
      <c r="V59" s="103" t="n">
        <f aca="false">V53/$Z$53*100</f>
        <v>0.0457125442840273</v>
      </c>
      <c r="W59" s="103" t="n">
        <f aca="false">W53/$Z$53*100</f>
        <v>8.63205211230048</v>
      </c>
      <c r="X59" s="103" t="n">
        <f aca="false">X53/$Z$53*100</f>
        <v>2.41133671098244</v>
      </c>
      <c r="Y59" s="104" t="n">
        <f aca="false">Y53/$Z$53*100</f>
        <v>2.13325206658794</v>
      </c>
    </row>
    <row r="61" customFormat="false" ht="12.85" hidden="false" customHeight="false" outlineLevel="0" collapsed="false">
      <c r="H61" s="2" t="n">
        <f aca="false">COUNTIF(U11:U52,"&gt;0")</f>
        <v>42</v>
      </c>
    </row>
    <row r="63" customFormat="false" ht="12.85" hidden="false" customHeight="false" outlineLevel="0" collapsed="false">
      <c r="H63" s="143"/>
    </row>
    <row r="64" customFormat="false" ht="12.85" hidden="false" customHeight="false" outlineLevel="0" collapsed="false">
      <c r="H64" s="143"/>
    </row>
    <row r="65" customFormat="false" ht="12.85" hidden="false" customHeight="false" outlineLevel="0" collapsed="false">
      <c r="H65" s="143"/>
    </row>
    <row r="66" customFormat="false" ht="12.85" hidden="false" customHeight="false" outlineLevel="0" collapsed="false">
      <c r="H66" s="143"/>
    </row>
  </sheetData>
  <mergeCells count="10">
    <mergeCell ref="H1:T1"/>
    <mergeCell ref="H2:T2"/>
    <mergeCell ref="A4:A10"/>
    <mergeCell ref="H4:T5"/>
    <mergeCell ref="X4:Y5"/>
    <mergeCell ref="AA4:AA9"/>
    <mergeCell ref="B6:D6"/>
    <mergeCell ref="E6:G6"/>
    <mergeCell ref="B55:D55"/>
    <mergeCell ref="U55:W55"/>
  </mergeCells>
  <dataValidations count="1">
    <dataValidation allowBlank="true" errorStyle="stop" operator="between" showDropDown="false" showErrorMessage="true" showInputMessage="false" sqref="B11:Z52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V11" activeCellId="0" sqref="V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6" min="8" style="1" width="10.71"/>
    <col collapsed="false" customWidth="false" hidden="false" outlineLevel="0" max="17" min="17" style="1" width="9.14"/>
    <col collapsed="false" customWidth="true" hidden="false" outlineLevel="0" max="20" min="18" style="1" width="9.7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17.65" hidden="false" customHeight="false" outlineLevel="0" collapsed="false">
      <c r="B1" s="5" t="s">
        <v>1</v>
      </c>
      <c r="C1" s="3"/>
      <c r="D1" s="2"/>
      <c r="H1" s="4" t="s">
        <v>13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65" hidden="false" customHeight="false" outlineLevel="0" collapsed="false">
      <c r="B2" s="5" t="s">
        <v>131</v>
      </c>
      <c r="D2" s="6"/>
      <c r="E2" s="2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132</v>
      </c>
      <c r="T2" s="7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2"/>
    </row>
    <row r="4" customFormat="false" ht="17.65" hidden="false" customHeight="true" outlineLevel="0" collapsed="false">
      <c r="A4" s="9" t="s">
        <v>4</v>
      </c>
      <c r="B4" s="117"/>
      <c r="C4" s="118"/>
      <c r="D4" s="119"/>
      <c r="E4" s="117"/>
      <c r="F4" s="118"/>
      <c r="G4" s="119"/>
      <c r="H4" s="148" t="s">
        <v>111</v>
      </c>
      <c r="I4" s="148"/>
      <c r="J4" s="148"/>
      <c r="K4" s="148"/>
      <c r="L4" s="148"/>
      <c r="M4" s="148"/>
      <c r="N4" s="148"/>
      <c r="O4" s="148"/>
      <c r="P4" s="148"/>
      <c r="Q4" s="120"/>
      <c r="R4" s="121"/>
      <c r="S4" s="15" t="s">
        <v>6</v>
      </c>
      <c r="T4" s="15"/>
      <c r="U4" s="121"/>
      <c r="V4" s="17" t="s">
        <v>7</v>
      </c>
    </row>
    <row r="5" customFormat="false" ht="12.85" hidden="false" customHeight="false" outlineLevel="0" collapsed="false">
      <c r="A5" s="9"/>
      <c r="B5" s="18"/>
      <c r="C5" s="19"/>
      <c r="D5" s="122"/>
      <c r="E5" s="18"/>
      <c r="F5" s="19"/>
      <c r="G5" s="20"/>
      <c r="H5" s="148"/>
      <c r="I5" s="148"/>
      <c r="J5" s="148"/>
      <c r="K5" s="148"/>
      <c r="L5" s="148"/>
      <c r="M5" s="148"/>
      <c r="N5" s="148"/>
      <c r="O5" s="148"/>
      <c r="P5" s="148"/>
      <c r="Q5" s="22"/>
      <c r="R5" s="22" t="s">
        <v>11</v>
      </c>
      <c r="S5" s="15"/>
      <c r="T5" s="15"/>
      <c r="U5" s="23" t="s">
        <v>11</v>
      </c>
      <c r="V5" s="17"/>
    </row>
    <row r="6" customFormat="false" ht="12.85" hidden="false" customHeight="false" outlineLevel="0" collapsed="false">
      <c r="A6" s="9"/>
      <c r="B6" s="34" t="s">
        <v>12</v>
      </c>
      <c r="C6" s="34"/>
      <c r="D6" s="34"/>
      <c r="E6" s="24" t="s">
        <v>13</v>
      </c>
      <c r="F6" s="24"/>
      <c r="G6" s="24"/>
      <c r="H6" s="123" t="n">
        <v>1</v>
      </c>
      <c r="I6" s="123" t="n">
        <v>2</v>
      </c>
      <c r="J6" s="123" t="n">
        <v>3</v>
      </c>
      <c r="K6" s="123" t="n">
        <v>4</v>
      </c>
      <c r="L6" s="123" t="n">
        <v>5</v>
      </c>
      <c r="M6" s="123" t="n">
        <v>6</v>
      </c>
      <c r="N6" s="123" t="n">
        <v>7</v>
      </c>
      <c r="O6" s="123" t="n">
        <v>8</v>
      </c>
      <c r="P6" s="123" t="n">
        <v>9</v>
      </c>
      <c r="Q6" s="22" t="s">
        <v>11</v>
      </c>
      <c r="R6" s="22" t="s">
        <v>17</v>
      </c>
      <c r="S6" s="22"/>
      <c r="T6" s="22"/>
      <c r="U6" s="23" t="s">
        <v>18</v>
      </c>
      <c r="V6" s="17"/>
    </row>
    <row r="7" customFormat="false" ht="12.85" hidden="false" customHeight="false" outlineLevel="0" collapsed="false">
      <c r="A7" s="9"/>
      <c r="B7" s="26"/>
      <c r="C7" s="27"/>
      <c r="D7" s="124"/>
      <c r="E7" s="26"/>
      <c r="F7" s="27"/>
      <c r="G7" s="27"/>
      <c r="H7" s="125"/>
      <c r="I7" s="125"/>
      <c r="J7" s="125"/>
      <c r="K7" s="127"/>
      <c r="L7" s="125" t="s">
        <v>78</v>
      </c>
      <c r="M7" s="126" t="s">
        <v>66</v>
      </c>
      <c r="N7" s="125" t="s">
        <v>64</v>
      </c>
      <c r="O7" s="125" t="s">
        <v>114</v>
      </c>
      <c r="P7" s="125"/>
      <c r="Q7" s="22" t="s">
        <v>17</v>
      </c>
      <c r="R7" s="22" t="s">
        <v>21</v>
      </c>
      <c r="S7" s="22" t="s">
        <v>22</v>
      </c>
      <c r="T7" s="22" t="s">
        <v>23</v>
      </c>
      <c r="U7" s="23" t="s">
        <v>24</v>
      </c>
      <c r="V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125" t="s">
        <v>75</v>
      </c>
      <c r="I8" s="23" t="s">
        <v>76</v>
      </c>
      <c r="J8" s="23" t="s">
        <v>83</v>
      </c>
      <c r="K8" s="128" t="s">
        <v>73</v>
      </c>
      <c r="L8" s="23" t="s">
        <v>117</v>
      </c>
      <c r="M8" s="33" t="s">
        <v>78</v>
      </c>
      <c r="N8" s="23" t="s">
        <v>85</v>
      </c>
      <c r="O8" s="23" t="s">
        <v>87</v>
      </c>
      <c r="P8" s="23" t="s">
        <v>133</v>
      </c>
      <c r="Q8" s="22" t="s">
        <v>28</v>
      </c>
      <c r="R8" s="22" t="s">
        <v>29</v>
      </c>
      <c r="S8" s="22"/>
      <c r="T8" s="22"/>
      <c r="U8" s="23" t="s">
        <v>13</v>
      </c>
      <c r="V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3" t="s">
        <v>90</v>
      </c>
      <c r="I9" s="23" t="s">
        <v>89</v>
      </c>
      <c r="J9" s="23"/>
      <c r="K9" s="128" t="s">
        <v>88</v>
      </c>
      <c r="L9" s="23" t="s">
        <v>122</v>
      </c>
      <c r="M9" s="33" t="s">
        <v>89</v>
      </c>
      <c r="N9" s="23" t="s">
        <v>70</v>
      </c>
      <c r="O9" s="23" t="s">
        <v>123</v>
      </c>
      <c r="P9" s="23"/>
      <c r="Q9" s="25"/>
      <c r="R9" s="25" t="s">
        <v>34</v>
      </c>
      <c r="S9" s="25"/>
      <c r="T9" s="36"/>
      <c r="U9" s="37"/>
      <c r="V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7"/>
      <c r="I10" s="37"/>
      <c r="J10" s="37"/>
      <c r="K10" s="129"/>
      <c r="L10" s="37"/>
      <c r="M10" s="37"/>
      <c r="N10" s="37"/>
      <c r="O10" s="37" t="s">
        <v>129</v>
      </c>
      <c r="P10" s="37"/>
      <c r="Q10" s="123" t="s">
        <v>37</v>
      </c>
      <c r="R10" s="123" t="s">
        <v>38</v>
      </c>
      <c r="S10" s="14" t="s">
        <v>39</v>
      </c>
      <c r="T10" s="130" t="s">
        <v>40</v>
      </c>
      <c r="U10" s="158" t="s">
        <v>41</v>
      </c>
      <c r="V10" s="43" t="s">
        <v>42</v>
      </c>
      <c r="W10" s="44" t="s">
        <v>43</v>
      </c>
    </row>
    <row r="11" customFormat="false" ht="15.25" hidden="false" customHeight="false" outlineLevel="0" collapsed="false">
      <c r="A11" s="45" t="n">
        <v>1</v>
      </c>
      <c r="B11" s="46" t="n">
        <f aca="false">[6]CIRCOSCRIZIONE_1!B11</f>
        <v>526</v>
      </c>
      <c r="C11" s="47" t="n">
        <f aca="false">[6]CIRCOSCRIZIONE_1!C11</f>
        <v>587</v>
      </c>
      <c r="D11" s="48" t="n">
        <f aca="false">SUM(B11:C11)</f>
        <v>1113</v>
      </c>
      <c r="E11" s="46" t="n">
        <f aca="false">[6]CIRCOSCRIZIONE_1!E11</f>
        <v>248</v>
      </c>
      <c r="F11" s="49" t="n">
        <f aca="false">[6]CIRCOSCRIZIONE_1!F11</f>
        <v>291</v>
      </c>
      <c r="G11" s="48" t="n">
        <f aca="false">E11+F11</f>
        <v>539</v>
      </c>
      <c r="H11" s="53" t="n">
        <f aca="false">[6]CIRCOSCRIZIONE_1!H11</f>
        <v>67</v>
      </c>
      <c r="I11" s="131" t="n">
        <f aca="false">[6]CIRCOSCRIZIONE_1!I11</f>
        <v>13</v>
      </c>
      <c r="J11" s="131" t="n">
        <f aca="false">[6]CIRCOSCRIZIONE_1!J11</f>
        <v>27</v>
      </c>
      <c r="K11" s="131" t="n">
        <f aca="false">[6]CIRCOSCRIZIONE_1!K11</f>
        <v>65</v>
      </c>
      <c r="L11" s="131" t="n">
        <f aca="false">[6]CIRCOSCRIZIONE_1!L11</f>
        <v>127</v>
      </c>
      <c r="M11" s="132" t="n">
        <f aca="false">[6]CIRCOSCRIZIONE_1!M11</f>
        <v>19</v>
      </c>
      <c r="N11" s="131" t="n">
        <f aca="false">[6]CIRCOSCRIZIONE_1!N11</f>
        <v>56</v>
      </c>
      <c r="O11" s="133" t="n">
        <f aca="false">[6]CIRCOSCRIZIONE_1!O11</f>
        <v>25</v>
      </c>
      <c r="P11" s="131" t="n">
        <f aca="false">[6]CIRCOSCRIZIONE_1!P11</f>
        <v>95</v>
      </c>
      <c r="Q11" s="134" t="n">
        <f aca="false">SUM(H11:P11)</f>
        <v>494</v>
      </c>
      <c r="R11" s="133" t="n">
        <f aca="false">[6]CIRCOSCRIZIONE_1!R11</f>
        <v>0</v>
      </c>
      <c r="S11" s="133" t="n">
        <f aca="false">[6]CIRCOSCRIZIONE_1!S11</f>
        <v>19</v>
      </c>
      <c r="T11" s="154" t="n">
        <f aca="false">[6]CIRCOSCRIZIONE_1!T11</f>
        <v>26</v>
      </c>
      <c r="U11" s="75" t="n">
        <f aca="false">Q11+R11+S11+T11</f>
        <v>539</v>
      </c>
      <c r="V11" s="78" t="n">
        <f aca="false">U11-G11</f>
        <v>0</v>
      </c>
      <c r="W11" s="44" t="n">
        <f aca="false">A11</f>
        <v>1</v>
      </c>
    </row>
    <row r="12" customFormat="false" ht="15.25" hidden="false" customHeight="false" outlineLevel="0" collapsed="false">
      <c r="A12" s="58" t="n">
        <v>2</v>
      </c>
      <c r="B12" s="59" t="n">
        <f aca="false">[6]CIRCOSCRIZIONE_1!B12</f>
        <v>408</v>
      </c>
      <c r="C12" s="60" t="n">
        <f aca="false">[6]CIRCOSCRIZIONE_1!C12</f>
        <v>451</v>
      </c>
      <c r="D12" s="61" t="n">
        <f aca="false">SUM(B12:C12)</f>
        <v>859</v>
      </c>
      <c r="E12" s="59" t="n">
        <f aca="false">[6]CIRCOSCRIZIONE_1!E12</f>
        <v>317</v>
      </c>
      <c r="F12" s="62" t="n">
        <f aca="false">[6]CIRCOSCRIZIONE_1!F12</f>
        <v>338</v>
      </c>
      <c r="G12" s="61" t="n">
        <f aca="false">E12+F12</f>
        <v>655</v>
      </c>
      <c r="H12" s="63" t="n">
        <f aca="false">[6]CIRCOSCRIZIONE_1!H12</f>
        <v>41</v>
      </c>
      <c r="I12" s="64" t="n">
        <f aca="false">[6]CIRCOSCRIZIONE_1!I12</f>
        <v>29</v>
      </c>
      <c r="J12" s="64" t="n">
        <f aca="false">[6]CIRCOSCRIZIONE_1!J12</f>
        <v>15</v>
      </c>
      <c r="K12" s="64" t="n">
        <f aca="false">[6]CIRCOSCRIZIONE_1!K12</f>
        <v>70</v>
      </c>
      <c r="L12" s="64" t="n">
        <f aca="false">[6]CIRCOSCRIZIONE_1!L12</f>
        <v>219</v>
      </c>
      <c r="M12" s="135" t="n">
        <f aca="false">[6]CIRCOSCRIZIONE_1!M12</f>
        <v>13</v>
      </c>
      <c r="N12" s="64" t="n">
        <f aca="false">[6]CIRCOSCRIZIONE_1!N12</f>
        <v>86</v>
      </c>
      <c r="O12" s="136" t="n">
        <f aca="false">[6]CIRCOSCRIZIONE_1!O12</f>
        <v>26</v>
      </c>
      <c r="P12" s="64" t="n">
        <f aca="false">[6]CIRCOSCRIZIONE_1!P12</f>
        <v>84</v>
      </c>
      <c r="Q12" s="137" t="n">
        <f aca="false">SUM(H12:P12)</f>
        <v>583</v>
      </c>
      <c r="R12" s="136" t="n">
        <f aca="false">[6]CIRCOSCRIZIONE_1!R12</f>
        <v>0</v>
      </c>
      <c r="S12" s="136" t="n">
        <f aca="false">[6]CIRCOSCRIZIONE_1!S12</f>
        <v>33</v>
      </c>
      <c r="T12" s="155" t="n">
        <f aca="false">[6]CIRCOSCRIZIONE_1!T12</f>
        <v>39</v>
      </c>
      <c r="U12" s="67" t="n">
        <f aca="false">Q12+R12+S12+T12</f>
        <v>655</v>
      </c>
      <c r="V12" s="78" t="n">
        <f aca="false">U12-G12</f>
        <v>0</v>
      </c>
      <c r="W12" s="44" t="n">
        <f aca="false">A12</f>
        <v>2</v>
      </c>
    </row>
    <row r="13" customFormat="false" ht="15.25" hidden="false" customHeight="false" outlineLevel="0" collapsed="false">
      <c r="A13" s="58" t="n">
        <v>3</v>
      </c>
      <c r="B13" s="59" t="n">
        <f aca="false">[6]CIRCOSCRIZIONE_1!B13</f>
        <v>441</v>
      </c>
      <c r="C13" s="60" t="n">
        <f aca="false">[6]CIRCOSCRIZIONE_1!C13</f>
        <v>493</v>
      </c>
      <c r="D13" s="61" t="n">
        <f aca="false">SUM(B13:C13)</f>
        <v>934</v>
      </c>
      <c r="E13" s="59" t="n">
        <f aca="false">[6]CIRCOSCRIZIONE_1!E13</f>
        <v>361</v>
      </c>
      <c r="F13" s="62" t="n">
        <f aca="false">[6]CIRCOSCRIZIONE_1!F13</f>
        <v>387</v>
      </c>
      <c r="G13" s="61" t="n">
        <f aca="false">E13+F13</f>
        <v>748</v>
      </c>
      <c r="H13" s="63" t="n">
        <f aca="false">[6]CIRCOSCRIZIONE_1!H13</f>
        <v>77</v>
      </c>
      <c r="I13" s="64" t="n">
        <f aca="false">[6]CIRCOSCRIZIONE_1!I13</f>
        <v>20</v>
      </c>
      <c r="J13" s="64" t="n">
        <f aca="false">[6]CIRCOSCRIZIONE_1!J13</f>
        <v>30</v>
      </c>
      <c r="K13" s="64" t="n">
        <f aca="false">[6]CIRCOSCRIZIONE_1!K13</f>
        <v>126</v>
      </c>
      <c r="L13" s="64" t="n">
        <f aca="false">[6]CIRCOSCRIZIONE_1!L13</f>
        <v>204</v>
      </c>
      <c r="M13" s="135" t="n">
        <f aca="false">[6]CIRCOSCRIZIONE_1!M13</f>
        <v>32</v>
      </c>
      <c r="N13" s="64" t="n">
        <f aca="false">[6]CIRCOSCRIZIONE_1!N13</f>
        <v>44</v>
      </c>
      <c r="O13" s="136" t="n">
        <f aca="false">[6]CIRCOSCRIZIONE_1!O13</f>
        <v>41</v>
      </c>
      <c r="P13" s="64" t="n">
        <f aca="false">[6]CIRCOSCRIZIONE_1!P13</f>
        <v>107</v>
      </c>
      <c r="Q13" s="137" t="n">
        <f aca="false">SUM(H13:P13)</f>
        <v>681</v>
      </c>
      <c r="R13" s="136" t="n">
        <f aca="false">[6]CIRCOSCRIZIONE_1!R13</f>
        <v>0</v>
      </c>
      <c r="S13" s="136" t="n">
        <f aca="false">[6]CIRCOSCRIZIONE_1!S13</f>
        <v>50</v>
      </c>
      <c r="T13" s="155" t="n">
        <f aca="false">[6]CIRCOSCRIZIONE_1!T13</f>
        <v>17</v>
      </c>
      <c r="U13" s="67" t="n">
        <f aca="false">Q13+R13+S13+T13</f>
        <v>748</v>
      </c>
      <c r="V13" s="78" t="n">
        <f aca="false">U13-G13</f>
        <v>0</v>
      </c>
      <c r="W13" s="44" t="n">
        <f aca="false">A13</f>
        <v>3</v>
      </c>
    </row>
    <row r="14" customFormat="false" ht="15.25" hidden="false" customHeight="false" outlineLevel="0" collapsed="false">
      <c r="A14" s="58" t="n">
        <v>4</v>
      </c>
      <c r="B14" s="59" t="n">
        <f aca="false">[6]CIRCOSCRIZIONE_1!B14</f>
        <v>405</v>
      </c>
      <c r="C14" s="60" t="n">
        <f aca="false">[6]CIRCOSCRIZIONE_1!C14</f>
        <v>510</v>
      </c>
      <c r="D14" s="61" t="n">
        <f aca="false">SUM(B14:C14)</f>
        <v>915</v>
      </c>
      <c r="E14" s="59" t="n">
        <f aca="false">[6]CIRCOSCRIZIONE_1!E14</f>
        <v>327</v>
      </c>
      <c r="F14" s="62" t="n">
        <f aca="false">[6]CIRCOSCRIZIONE_1!F14</f>
        <v>385</v>
      </c>
      <c r="G14" s="61" t="n">
        <f aca="false">E14+F14</f>
        <v>712</v>
      </c>
      <c r="H14" s="63" t="n">
        <f aca="false">[6]CIRCOSCRIZIONE_1!H14</f>
        <v>61</v>
      </c>
      <c r="I14" s="64" t="n">
        <f aca="false">[6]CIRCOSCRIZIONE_1!I14</f>
        <v>15</v>
      </c>
      <c r="J14" s="64" t="n">
        <f aca="false">[6]CIRCOSCRIZIONE_1!J14</f>
        <v>29</v>
      </c>
      <c r="K14" s="64" t="n">
        <f aca="false">[6]CIRCOSCRIZIONE_1!K14</f>
        <v>109</v>
      </c>
      <c r="L14" s="64" t="n">
        <f aca="false">[6]CIRCOSCRIZIONE_1!L14</f>
        <v>183</v>
      </c>
      <c r="M14" s="135" t="n">
        <f aca="false">[6]CIRCOSCRIZIONE_1!M14</f>
        <v>22</v>
      </c>
      <c r="N14" s="64" t="n">
        <f aca="false">[6]CIRCOSCRIZIONE_1!N14</f>
        <v>54</v>
      </c>
      <c r="O14" s="136" t="n">
        <f aca="false">[6]CIRCOSCRIZIONE_1!O14</f>
        <v>41</v>
      </c>
      <c r="P14" s="64" t="n">
        <f aca="false">[6]CIRCOSCRIZIONE_1!P14</f>
        <v>131</v>
      </c>
      <c r="Q14" s="137" t="n">
        <f aca="false">SUM(H14:P14)</f>
        <v>645</v>
      </c>
      <c r="R14" s="136" t="n">
        <f aca="false">[6]CIRCOSCRIZIONE_1!R14</f>
        <v>0</v>
      </c>
      <c r="S14" s="136" t="n">
        <f aca="false">[6]CIRCOSCRIZIONE_1!S14</f>
        <v>37</v>
      </c>
      <c r="T14" s="155" t="n">
        <f aca="false">[6]CIRCOSCRIZIONE_1!T14</f>
        <v>30</v>
      </c>
      <c r="U14" s="67" t="n">
        <f aca="false">Q14+R14+S14+T14</f>
        <v>712</v>
      </c>
      <c r="V14" s="78" t="n">
        <f aca="false">U14-G14</f>
        <v>0</v>
      </c>
      <c r="W14" s="44" t="n">
        <f aca="false">A14</f>
        <v>4</v>
      </c>
    </row>
    <row r="15" customFormat="false" ht="15.25" hidden="false" customHeight="false" outlineLevel="0" collapsed="false">
      <c r="A15" s="58" t="n">
        <v>12</v>
      </c>
      <c r="B15" s="59" t="n">
        <f aca="false">[6]CIRCOSCRIZIONE_1!B15</f>
        <v>330</v>
      </c>
      <c r="C15" s="60" t="n">
        <f aca="false">[6]CIRCOSCRIZIONE_1!C15</f>
        <v>387</v>
      </c>
      <c r="D15" s="61" t="n">
        <f aca="false">SUM(B15:C15)</f>
        <v>717</v>
      </c>
      <c r="E15" s="59" t="n">
        <f aca="false">[6]CIRCOSCRIZIONE_1!E15</f>
        <v>282</v>
      </c>
      <c r="F15" s="62" t="n">
        <f aca="false">[6]CIRCOSCRIZIONE_1!F15</f>
        <v>303</v>
      </c>
      <c r="G15" s="61" t="n">
        <f aca="false">E15+F15</f>
        <v>585</v>
      </c>
      <c r="H15" s="63" t="n">
        <f aca="false">[6]CIRCOSCRIZIONE_1!H15</f>
        <v>85</v>
      </c>
      <c r="I15" s="64" t="n">
        <f aca="false">[6]CIRCOSCRIZIONE_1!I15</f>
        <v>9</v>
      </c>
      <c r="J15" s="64" t="n">
        <f aca="false">[6]CIRCOSCRIZIONE_1!J15</f>
        <v>29</v>
      </c>
      <c r="K15" s="64" t="n">
        <f aca="false">[6]CIRCOSCRIZIONE_1!K15</f>
        <v>142</v>
      </c>
      <c r="L15" s="64" t="n">
        <f aca="false">[6]CIRCOSCRIZIONE_1!L15</f>
        <v>153</v>
      </c>
      <c r="M15" s="135" t="n">
        <f aca="false">[6]CIRCOSCRIZIONE_1!M15</f>
        <v>14</v>
      </c>
      <c r="N15" s="64" t="n">
        <f aca="false">[6]CIRCOSCRIZIONE_1!N15</f>
        <v>27</v>
      </c>
      <c r="O15" s="136" t="n">
        <f aca="false">[6]CIRCOSCRIZIONE_1!O15</f>
        <v>15</v>
      </c>
      <c r="P15" s="64" t="n">
        <f aca="false">[6]CIRCOSCRIZIONE_1!P15</f>
        <v>68</v>
      </c>
      <c r="Q15" s="137" t="n">
        <f aca="false">SUM(H15:P15)</f>
        <v>542</v>
      </c>
      <c r="R15" s="136" t="n">
        <f aca="false">[6]CIRCOSCRIZIONE_1!R15</f>
        <v>0</v>
      </c>
      <c r="S15" s="136" t="n">
        <f aca="false">[6]CIRCOSCRIZIONE_1!S15</f>
        <v>34</v>
      </c>
      <c r="T15" s="155" t="n">
        <f aca="false">[6]CIRCOSCRIZIONE_1!T15</f>
        <v>9</v>
      </c>
      <c r="U15" s="67" t="n">
        <f aca="false">Q15+R15+S15+T15</f>
        <v>585</v>
      </c>
      <c r="V15" s="78" t="n">
        <f aca="false">U15-G15</f>
        <v>0</v>
      </c>
      <c r="W15" s="44" t="n">
        <f aca="false">A15</f>
        <v>12</v>
      </c>
    </row>
    <row r="16" customFormat="false" ht="15.25" hidden="false" customHeight="false" outlineLevel="0" collapsed="false">
      <c r="A16" s="58" t="n">
        <f aca="false">[3]Foglio1!A11</f>
        <v>13</v>
      </c>
      <c r="B16" s="59" t="n">
        <f aca="false">[6]CIRCOSCRIZIONE_1!B16</f>
        <v>290</v>
      </c>
      <c r="C16" s="60" t="n">
        <f aca="false">[6]CIRCOSCRIZIONE_1!C16</f>
        <v>363</v>
      </c>
      <c r="D16" s="61" t="n">
        <f aca="false">SUM(B16:C16)</f>
        <v>653</v>
      </c>
      <c r="E16" s="59" t="n">
        <f aca="false">[6]CIRCOSCRIZIONE_1!E16</f>
        <v>234</v>
      </c>
      <c r="F16" s="62" t="n">
        <f aca="false">[6]CIRCOSCRIZIONE_1!F16</f>
        <v>268</v>
      </c>
      <c r="G16" s="61" t="n">
        <f aca="false">E16+F16</f>
        <v>502</v>
      </c>
      <c r="H16" s="63" t="n">
        <f aca="false">[6]CIRCOSCRIZIONE_1!H16</f>
        <v>51</v>
      </c>
      <c r="I16" s="64" t="n">
        <f aca="false">[6]CIRCOSCRIZIONE_1!I16</f>
        <v>11</v>
      </c>
      <c r="J16" s="64" t="n">
        <f aca="false">[6]CIRCOSCRIZIONE_1!J16</f>
        <v>23</v>
      </c>
      <c r="K16" s="64" t="n">
        <f aca="false">[6]CIRCOSCRIZIONE_1!K16</f>
        <v>123</v>
      </c>
      <c r="L16" s="64" t="n">
        <f aca="false">[6]CIRCOSCRIZIONE_1!L16</f>
        <v>122</v>
      </c>
      <c r="M16" s="135" t="n">
        <f aca="false">[6]CIRCOSCRIZIONE_1!M16</f>
        <v>21</v>
      </c>
      <c r="N16" s="64" t="n">
        <f aca="false">[6]CIRCOSCRIZIONE_1!N16</f>
        <v>18</v>
      </c>
      <c r="O16" s="136" t="n">
        <f aca="false">[6]CIRCOSCRIZIONE_1!O16</f>
        <v>20</v>
      </c>
      <c r="P16" s="64" t="n">
        <f aca="false">[6]CIRCOSCRIZIONE_1!P16</f>
        <v>66</v>
      </c>
      <c r="Q16" s="137" t="n">
        <f aca="false">SUM(H16:P16)</f>
        <v>455</v>
      </c>
      <c r="R16" s="136" t="n">
        <f aca="false">[6]CIRCOSCRIZIONE_1!R16</f>
        <v>0</v>
      </c>
      <c r="S16" s="136" t="n">
        <f aca="false">[6]CIRCOSCRIZIONE_1!S16</f>
        <v>39</v>
      </c>
      <c r="T16" s="155" t="n">
        <f aca="false">[6]CIRCOSCRIZIONE_1!T16</f>
        <v>8</v>
      </c>
      <c r="U16" s="67" t="n">
        <f aca="false">Q16+R16+S16+T16</f>
        <v>502</v>
      </c>
      <c r="V16" s="78" t="n">
        <f aca="false">U16-G16</f>
        <v>0</v>
      </c>
      <c r="W16" s="44" t="n">
        <f aca="false">A16</f>
        <v>13</v>
      </c>
    </row>
    <row r="17" customFormat="false" ht="15.25" hidden="false" customHeight="false" outlineLevel="0" collapsed="false">
      <c r="A17" s="58" t="n">
        <v>14</v>
      </c>
      <c r="B17" s="59" t="n">
        <f aca="false">[6]CIRCOSCRIZIONE_1!B17</f>
        <v>285</v>
      </c>
      <c r="C17" s="60" t="n">
        <f aca="false">[6]CIRCOSCRIZIONE_1!C17</f>
        <v>357</v>
      </c>
      <c r="D17" s="61" t="n">
        <f aca="false">SUM(B17:C17)</f>
        <v>642</v>
      </c>
      <c r="E17" s="59" t="n">
        <f aca="false">[6]CIRCOSCRIZIONE_1!E17</f>
        <v>242</v>
      </c>
      <c r="F17" s="62" t="n">
        <f aca="false">[6]CIRCOSCRIZIONE_1!F17</f>
        <v>273</v>
      </c>
      <c r="G17" s="61" t="n">
        <f aca="false">E17+F17</f>
        <v>515</v>
      </c>
      <c r="H17" s="63" t="n">
        <f aca="false">[6]CIRCOSCRIZIONE_1!H17</f>
        <v>77</v>
      </c>
      <c r="I17" s="64" t="n">
        <f aca="false">[6]CIRCOSCRIZIONE_1!I17</f>
        <v>5</v>
      </c>
      <c r="J17" s="64" t="n">
        <f aca="false">[6]CIRCOSCRIZIONE_1!J17</f>
        <v>27</v>
      </c>
      <c r="K17" s="64" t="n">
        <f aca="false">[6]CIRCOSCRIZIONE_1!K17</f>
        <v>103</v>
      </c>
      <c r="L17" s="64" t="n">
        <f aca="false">[6]CIRCOSCRIZIONE_1!L17</f>
        <v>115</v>
      </c>
      <c r="M17" s="135" t="n">
        <f aca="false">[6]CIRCOSCRIZIONE_1!M17</f>
        <v>12</v>
      </c>
      <c r="N17" s="64" t="n">
        <f aca="false">[6]CIRCOSCRIZIONE_1!N17</f>
        <v>36</v>
      </c>
      <c r="O17" s="136" t="n">
        <f aca="false">[6]CIRCOSCRIZIONE_1!O17</f>
        <v>28</v>
      </c>
      <c r="P17" s="64" t="n">
        <f aca="false">[6]CIRCOSCRIZIONE_1!P17</f>
        <v>67</v>
      </c>
      <c r="Q17" s="137" t="n">
        <f aca="false">SUM(H17:P17)</f>
        <v>470</v>
      </c>
      <c r="R17" s="136" t="n">
        <f aca="false">[6]CIRCOSCRIZIONE_1!R17</f>
        <v>0</v>
      </c>
      <c r="S17" s="136" t="n">
        <f aca="false">[6]CIRCOSCRIZIONE_1!S17</f>
        <v>10</v>
      </c>
      <c r="T17" s="155" t="n">
        <f aca="false">[6]CIRCOSCRIZIONE_1!T17</f>
        <v>35</v>
      </c>
      <c r="U17" s="67" t="n">
        <f aca="false">Q17+R17+S17+T17</f>
        <v>515</v>
      </c>
      <c r="V17" s="78" t="n">
        <f aca="false">U17-G17</f>
        <v>0</v>
      </c>
      <c r="W17" s="44" t="n">
        <f aca="false">A17</f>
        <v>14</v>
      </c>
    </row>
    <row r="18" customFormat="false" ht="15.25" hidden="false" customHeight="false" outlineLevel="0" collapsed="false">
      <c r="A18" s="58" t="n">
        <f aca="false">[3]Foglio1!A12</f>
        <v>15</v>
      </c>
      <c r="B18" s="59" t="n">
        <f aca="false">[6]CIRCOSCRIZIONE_1!B18</f>
        <v>417</v>
      </c>
      <c r="C18" s="60" t="n">
        <f aca="false">[6]CIRCOSCRIZIONE_1!C18</f>
        <v>463</v>
      </c>
      <c r="D18" s="61" t="n">
        <f aca="false">SUM(B18:C18)</f>
        <v>880</v>
      </c>
      <c r="E18" s="59" t="n">
        <f aca="false">[6]CIRCOSCRIZIONE_1!E18</f>
        <v>207</v>
      </c>
      <c r="F18" s="62" t="n">
        <f aca="false">[6]CIRCOSCRIZIONE_1!F18</f>
        <v>247</v>
      </c>
      <c r="G18" s="61" t="n">
        <f aca="false">E18+F18</f>
        <v>454</v>
      </c>
      <c r="H18" s="63" t="n">
        <f aca="false">[6]CIRCOSCRIZIONE_1!H18</f>
        <v>55</v>
      </c>
      <c r="I18" s="64" t="n">
        <f aca="false">[6]CIRCOSCRIZIONE_1!I18</f>
        <v>12</v>
      </c>
      <c r="J18" s="64" t="n">
        <f aca="false">[6]CIRCOSCRIZIONE_1!J18</f>
        <v>16</v>
      </c>
      <c r="K18" s="64" t="n">
        <f aca="false">[6]CIRCOSCRIZIONE_1!K18</f>
        <v>104</v>
      </c>
      <c r="L18" s="64" t="n">
        <f aca="false">[6]CIRCOSCRIZIONE_1!L18</f>
        <v>96</v>
      </c>
      <c r="M18" s="135" t="n">
        <f aca="false">[6]CIRCOSCRIZIONE_1!M18</f>
        <v>17</v>
      </c>
      <c r="N18" s="64" t="n">
        <f aca="false">[6]CIRCOSCRIZIONE_1!N18</f>
        <v>25</v>
      </c>
      <c r="O18" s="136" t="n">
        <f aca="false">[6]CIRCOSCRIZIONE_1!O18</f>
        <v>21</v>
      </c>
      <c r="P18" s="64" t="n">
        <f aca="false">[6]CIRCOSCRIZIONE_1!P18</f>
        <v>70</v>
      </c>
      <c r="Q18" s="137" t="n">
        <f aca="false">SUM(H18:P18)</f>
        <v>416</v>
      </c>
      <c r="R18" s="136" t="n">
        <f aca="false">[6]CIRCOSCRIZIONE_1!R18</f>
        <v>0</v>
      </c>
      <c r="S18" s="136" t="n">
        <f aca="false">[6]CIRCOSCRIZIONE_1!S18</f>
        <v>31</v>
      </c>
      <c r="T18" s="155" t="n">
        <f aca="false">[6]CIRCOSCRIZIONE_1!T18</f>
        <v>7</v>
      </c>
      <c r="U18" s="67" t="n">
        <f aca="false">Q18+R18+S18+T18</f>
        <v>454</v>
      </c>
      <c r="V18" s="78" t="n">
        <f aca="false">U18-G18</f>
        <v>0</v>
      </c>
      <c r="W18" s="44" t="n">
        <f aca="false">A18</f>
        <v>15</v>
      </c>
    </row>
    <row r="19" customFormat="false" ht="15.25" hidden="false" customHeight="false" outlineLevel="0" collapsed="false">
      <c r="A19" s="58" t="n">
        <f aca="false">[3]Foglio1!A13</f>
        <v>16</v>
      </c>
      <c r="B19" s="59" t="n">
        <f aca="false">[6]CIRCOSCRIZIONE_1!B19</f>
        <v>425</v>
      </c>
      <c r="C19" s="60" t="n">
        <f aca="false">[6]CIRCOSCRIZIONE_1!C19</f>
        <v>477</v>
      </c>
      <c r="D19" s="61" t="n">
        <f aca="false">SUM(B19:C19)</f>
        <v>902</v>
      </c>
      <c r="E19" s="59" t="n">
        <f aca="false">[6]CIRCOSCRIZIONE_1!E19</f>
        <v>248</v>
      </c>
      <c r="F19" s="62" t="n">
        <f aca="false">[6]CIRCOSCRIZIONE_1!F19</f>
        <v>296</v>
      </c>
      <c r="G19" s="61" t="n">
        <f aca="false">E19+F19</f>
        <v>544</v>
      </c>
      <c r="H19" s="63" t="n">
        <f aca="false">[6]CIRCOSCRIZIONE_1!H19</f>
        <v>71</v>
      </c>
      <c r="I19" s="64" t="n">
        <f aca="false">[6]CIRCOSCRIZIONE_1!I19</f>
        <v>26</v>
      </c>
      <c r="J19" s="64" t="n">
        <f aca="false">[6]CIRCOSCRIZIONE_1!J19</f>
        <v>37</v>
      </c>
      <c r="K19" s="64" t="n">
        <f aca="false">[6]CIRCOSCRIZIONE_1!K19</f>
        <v>84</v>
      </c>
      <c r="L19" s="64" t="n">
        <f aca="false">[6]CIRCOSCRIZIONE_1!L19</f>
        <v>129</v>
      </c>
      <c r="M19" s="135" t="n">
        <f aca="false">[6]CIRCOSCRIZIONE_1!M19</f>
        <v>11</v>
      </c>
      <c r="N19" s="64" t="n">
        <f aca="false">[6]CIRCOSCRIZIONE_1!N19</f>
        <v>61</v>
      </c>
      <c r="O19" s="136" t="n">
        <f aca="false">[6]CIRCOSCRIZIONE_1!O19</f>
        <v>24</v>
      </c>
      <c r="P19" s="64" t="n">
        <f aca="false">[6]CIRCOSCRIZIONE_1!P19</f>
        <v>62</v>
      </c>
      <c r="Q19" s="137" t="n">
        <f aca="false">SUM(H19:P19)</f>
        <v>505</v>
      </c>
      <c r="R19" s="136" t="n">
        <f aca="false">[6]CIRCOSCRIZIONE_1!R19</f>
        <v>0</v>
      </c>
      <c r="S19" s="136" t="n">
        <f aca="false">[6]CIRCOSCRIZIONE_1!S19</f>
        <v>19</v>
      </c>
      <c r="T19" s="155" t="n">
        <f aca="false">[6]CIRCOSCRIZIONE_1!T19</f>
        <v>20</v>
      </c>
      <c r="U19" s="67" t="n">
        <f aca="false">Q19+R19+S19+T19</f>
        <v>544</v>
      </c>
      <c r="V19" s="78" t="n">
        <f aca="false">U19-G19</f>
        <v>0</v>
      </c>
      <c r="W19" s="44" t="n">
        <f aca="false">A19</f>
        <v>16</v>
      </c>
    </row>
    <row r="20" customFormat="false" ht="15.25" hidden="false" customHeight="false" outlineLevel="0" collapsed="false">
      <c r="A20" s="58" t="n">
        <f aca="false">[3]Foglio1!A14</f>
        <v>17</v>
      </c>
      <c r="B20" s="59" t="n">
        <f aca="false">[6]CIRCOSCRIZIONE_1!B20</f>
        <v>366</v>
      </c>
      <c r="C20" s="60" t="n">
        <f aca="false">[6]CIRCOSCRIZIONE_1!C20</f>
        <v>433</v>
      </c>
      <c r="D20" s="61" t="n">
        <f aca="false">SUM(B20:C20)</f>
        <v>799</v>
      </c>
      <c r="E20" s="59" t="n">
        <f aca="false">[6]CIRCOSCRIZIONE_1!E20</f>
        <v>287</v>
      </c>
      <c r="F20" s="62" t="n">
        <f aca="false">[6]CIRCOSCRIZIONE_1!F20</f>
        <v>321</v>
      </c>
      <c r="G20" s="61" t="n">
        <f aca="false">E20+F20</f>
        <v>608</v>
      </c>
      <c r="H20" s="63" t="n">
        <f aca="false">[6]CIRCOSCRIZIONE_1!H20</f>
        <v>46</v>
      </c>
      <c r="I20" s="64" t="n">
        <f aca="false">[6]CIRCOSCRIZIONE_1!I20</f>
        <v>32</v>
      </c>
      <c r="J20" s="64" t="n">
        <f aca="false">[6]CIRCOSCRIZIONE_1!J20</f>
        <v>25</v>
      </c>
      <c r="K20" s="64" t="n">
        <f aca="false">[6]CIRCOSCRIZIONE_1!K20</f>
        <v>86</v>
      </c>
      <c r="L20" s="64" t="n">
        <f aca="false">[6]CIRCOSCRIZIONE_1!L20</f>
        <v>170</v>
      </c>
      <c r="M20" s="135" t="n">
        <f aca="false">[6]CIRCOSCRIZIONE_1!M20</f>
        <v>19</v>
      </c>
      <c r="N20" s="64" t="n">
        <f aca="false">[6]CIRCOSCRIZIONE_1!N20</f>
        <v>59</v>
      </c>
      <c r="O20" s="136" t="n">
        <f aca="false">[6]CIRCOSCRIZIONE_1!O20</f>
        <v>43</v>
      </c>
      <c r="P20" s="64" t="n">
        <f aca="false">[6]CIRCOSCRIZIONE_1!P20</f>
        <v>56</v>
      </c>
      <c r="Q20" s="137" t="n">
        <f aca="false">SUM(H20:P20)</f>
        <v>536</v>
      </c>
      <c r="R20" s="136" t="n">
        <f aca="false">[6]CIRCOSCRIZIONE_1!R20</f>
        <v>0</v>
      </c>
      <c r="S20" s="136" t="n">
        <f aca="false">[6]CIRCOSCRIZIONE_1!S20</f>
        <v>35</v>
      </c>
      <c r="T20" s="155" t="n">
        <f aca="false">[6]CIRCOSCRIZIONE_1!T20</f>
        <v>37</v>
      </c>
      <c r="U20" s="67" t="n">
        <f aca="false">Q20+R20+S20+T20</f>
        <v>608</v>
      </c>
      <c r="V20" s="78" t="n">
        <f aca="false">U20-G20</f>
        <v>0</v>
      </c>
      <c r="W20" s="44" t="n">
        <f aca="false">A20</f>
        <v>17</v>
      </c>
    </row>
    <row r="21" customFormat="false" ht="15.25" hidden="false" customHeight="false" outlineLevel="0" collapsed="false">
      <c r="A21" s="58" t="n">
        <f aca="false">[3]Foglio1!A15</f>
        <v>18</v>
      </c>
      <c r="B21" s="59" t="n">
        <f aca="false">[6]CIRCOSCRIZIONE_1!B21</f>
        <v>405</v>
      </c>
      <c r="C21" s="60" t="n">
        <f aca="false">[6]CIRCOSCRIZIONE_1!C21</f>
        <v>459</v>
      </c>
      <c r="D21" s="61" t="n">
        <f aca="false">SUM(B21:C21)</f>
        <v>864</v>
      </c>
      <c r="E21" s="59" t="n">
        <f aca="false">[6]CIRCOSCRIZIONE_1!E21</f>
        <v>313</v>
      </c>
      <c r="F21" s="62" t="n">
        <f aca="false">[6]CIRCOSCRIZIONE_1!F21</f>
        <v>340</v>
      </c>
      <c r="G21" s="61" t="n">
        <f aca="false">E21+F21</f>
        <v>653</v>
      </c>
      <c r="H21" s="63" t="n">
        <f aca="false">[6]CIRCOSCRIZIONE_1!H21</f>
        <v>43</v>
      </c>
      <c r="I21" s="64" t="n">
        <f aca="false">[6]CIRCOSCRIZIONE_1!I21</f>
        <v>30</v>
      </c>
      <c r="J21" s="64" t="n">
        <f aca="false">[6]CIRCOSCRIZIONE_1!J21</f>
        <v>34</v>
      </c>
      <c r="K21" s="64" t="n">
        <f aca="false">[6]CIRCOSCRIZIONE_1!K21</f>
        <v>81</v>
      </c>
      <c r="L21" s="64" t="n">
        <f aca="false">[6]CIRCOSCRIZIONE_1!L21</f>
        <v>212</v>
      </c>
      <c r="M21" s="135" t="n">
        <f aca="false">[6]CIRCOSCRIZIONE_1!M21</f>
        <v>22</v>
      </c>
      <c r="N21" s="64" t="n">
        <f aca="false">[6]CIRCOSCRIZIONE_1!N21</f>
        <v>60</v>
      </c>
      <c r="O21" s="136" t="n">
        <f aca="false">[6]CIRCOSCRIZIONE_1!O21</f>
        <v>66</v>
      </c>
      <c r="P21" s="64" t="n">
        <f aca="false">[6]CIRCOSCRIZIONE_1!P21</f>
        <v>60</v>
      </c>
      <c r="Q21" s="137" t="n">
        <f aca="false">SUM(H21:P21)</f>
        <v>608</v>
      </c>
      <c r="R21" s="136" t="n">
        <f aca="false">[6]CIRCOSCRIZIONE_1!R21</f>
        <v>0</v>
      </c>
      <c r="S21" s="136" t="n">
        <f aca="false">[6]CIRCOSCRIZIONE_1!S21</f>
        <v>29</v>
      </c>
      <c r="T21" s="155" t="n">
        <f aca="false">[6]CIRCOSCRIZIONE_1!T21</f>
        <v>16</v>
      </c>
      <c r="U21" s="67" t="n">
        <f aca="false">Q21+R21+S21+T21</f>
        <v>653</v>
      </c>
      <c r="V21" s="78" t="n">
        <f aca="false">U21-G21</f>
        <v>0</v>
      </c>
      <c r="W21" s="44" t="n">
        <f aca="false">A21</f>
        <v>18</v>
      </c>
    </row>
    <row r="22" customFormat="false" ht="15.25" hidden="false" customHeight="false" outlineLevel="0" collapsed="false">
      <c r="A22" s="58" t="n">
        <v>24</v>
      </c>
      <c r="B22" s="59" t="n">
        <f aca="false">[6]CIRCOSCRIZIONE_1!B22</f>
        <v>459</v>
      </c>
      <c r="C22" s="60" t="n">
        <f aca="false">[6]CIRCOSCRIZIONE_1!C22</f>
        <v>511</v>
      </c>
      <c r="D22" s="61" t="n">
        <f aca="false">SUM(B22:C22)</f>
        <v>970</v>
      </c>
      <c r="E22" s="59" t="n">
        <f aca="false">[6]CIRCOSCRIZIONE_1!E22</f>
        <v>391</v>
      </c>
      <c r="F22" s="62" t="n">
        <f aca="false">[6]CIRCOSCRIZIONE_1!F22</f>
        <v>405</v>
      </c>
      <c r="G22" s="61" t="n">
        <f aca="false">E22+F22</f>
        <v>796</v>
      </c>
      <c r="H22" s="63" t="n">
        <f aca="false">[6]CIRCOSCRIZIONE_1!H22</f>
        <v>66</v>
      </c>
      <c r="I22" s="64" t="n">
        <f aca="false">[6]CIRCOSCRIZIONE_1!I22</f>
        <v>31</v>
      </c>
      <c r="J22" s="64" t="n">
        <f aca="false">[6]CIRCOSCRIZIONE_1!J22</f>
        <v>36</v>
      </c>
      <c r="K22" s="64" t="n">
        <f aca="false">[6]CIRCOSCRIZIONE_1!K22</f>
        <v>77</v>
      </c>
      <c r="L22" s="64" t="n">
        <f aca="false">[6]CIRCOSCRIZIONE_1!L22</f>
        <v>316</v>
      </c>
      <c r="M22" s="135" t="n">
        <f aca="false">[6]CIRCOSCRIZIONE_1!M22</f>
        <v>23</v>
      </c>
      <c r="N22" s="64" t="n">
        <f aca="false">[6]CIRCOSCRIZIONE_1!N22</f>
        <v>69</v>
      </c>
      <c r="O22" s="136" t="n">
        <f aca="false">[6]CIRCOSCRIZIONE_1!O22</f>
        <v>17</v>
      </c>
      <c r="P22" s="64" t="n">
        <f aca="false">[6]CIRCOSCRIZIONE_1!P22</f>
        <v>74</v>
      </c>
      <c r="Q22" s="137" t="n">
        <f aca="false">SUM(H22:P22)</f>
        <v>709</v>
      </c>
      <c r="R22" s="136" t="n">
        <f aca="false">[6]CIRCOSCRIZIONE_1!R22</f>
        <v>0</v>
      </c>
      <c r="S22" s="136" t="n">
        <f aca="false">[6]CIRCOSCRIZIONE_1!S22</f>
        <v>49</v>
      </c>
      <c r="T22" s="155" t="n">
        <f aca="false">[6]CIRCOSCRIZIONE_1!T22</f>
        <v>38</v>
      </c>
      <c r="U22" s="67" t="n">
        <f aca="false">Q22+R22+S22+T22</f>
        <v>796</v>
      </c>
      <c r="V22" s="78" t="n">
        <f aca="false">U22-G22</f>
        <v>0</v>
      </c>
      <c r="W22" s="44" t="n">
        <f aca="false">A22</f>
        <v>24</v>
      </c>
    </row>
    <row r="23" customFormat="false" ht="15.25" hidden="false" customHeight="false" outlineLevel="0" collapsed="false">
      <c r="A23" s="58" t="n">
        <f aca="false">[3]Foglio1!A19</f>
        <v>26</v>
      </c>
      <c r="B23" s="59" t="n">
        <f aca="false">[6]CIRCOSCRIZIONE_1!B23</f>
        <v>0</v>
      </c>
      <c r="C23" s="60" t="n">
        <f aca="false">[6]CIRCOSCRIZIONE_1!C23</f>
        <v>0</v>
      </c>
      <c r="D23" s="61" t="n">
        <f aca="false">SUM(B23:C23)</f>
        <v>0</v>
      </c>
      <c r="E23" s="59" t="n">
        <f aca="false">[6]CIRCOSCRIZIONE_1!E23</f>
        <v>13</v>
      </c>
      <c r="F23" s="62" t="n">
        <f aca="false">[6]CIRCOSCRIZIONE_1!F23</f>
        <v>19</v>
      </c>
      <c r="G23" s="61" t="n">
        <f aca="false">E23+F23</f>
        <v>32</v>
      </c>
      <c r="H23" s="63" t="n">
        <f aca="false">[6]CIRCOSCRIZIONE_1!H23</f>
        <v>1</v>
      </c>
      <c r="I23" s="64" t="n">
        <f aca="false">[6]CIRCOSCRIZIONE_1!I23</f>
        <v>0</v>
      </c>
      <c r="J23" s="64" t="n">
        <f aca="false">[6]CIRCOSCRIZIONE_1!J23</f>
        <v>1</v>
      </c>
      <c r="K23" s="64" t="n">
        <f aca="false">[6]CIRCOSCRIZIONE_1!K23</f>
        <v>6</v>
      </c>
      <c r="L23" s="64" t="n">
        <f aca="false">[6]CIRCOSCRIZIONE_1!L23</f>
        <v>9</v>
      </c>
      <c r="M23" s="135" t="n">
        <f aca="false">[6]CIRCOSCRIZIONE_1!M23</f>
        <v>4</v>
      </c>
      <c r="N23" s="64" t="n">
        <f aca="false">[6]CIRCOSCRIZIONE_1!N23</f>
        <v>4</v>
      </c>
      <c r="O23" s="136" t="n">
        <f aca="false">[6]CIRCOSCRIZIONE_1!O23</f>
        <v>0</v>
      </c>
      <c r="P23" s="64" t="n">
        <f aca="false">[6]CIRCOSCRIZIONE_1!P23</f>
        <v>3</v>
      </c>
      <c r="Q23" s="137" t="n">
        <f aca="false">SUM(H23:P23)</f>
        <v>28</v>
      </c>
      <c r="R23" s="136" t="n">
        <f aca="false">[6]CIRCOSCRIZIONE_1!R23</f>
        <v>0</v>
      </c>
      <c r="S23" s="136" t="n">
        <f aca="false">[6]CIRCOSCRIZIONE_1!S23</f>
        <v>3</v>
      </c>
      <c r="T23" s="155" t="n">
        <f aca="false">[6]CIRCOSCRIZIONE_1!T23</f>
        <v>1</v>
      </c>
      <c r="U23" s="67" t="n">
        <f aca="false">Q23+R23+S23+T23</f>
        <v>32</v>
      </c>
      <c r="V23" s="78" t="n">
        <f aca="false">U23-G23</f>
        <v>0</v>
      </c>
      <c r="W23" s="44" t="n">
        <f aca="false">A23</f>
        <v>26</v>
      </c>
    </row>
    <row r="24" customFormat="false" ht="15.25" hidden="false" customHeight="false" outlineLevel="0" collapsed="false">
      <c r="A24" s="58" t="n">
        <f aca="false">[3]Foglio1!A20</f>
        <v>27</v>
      </c>
      <c r="B24" s="59" t="n">
        <f aca="false">[6]CIRCOSCRIZIONE_1!B24</f>
        <v>0</v>
      </c>
      <c r="C24" s="60" t="n">
        <f aca="false">[6]CIRCOSCRIZIONE_1!C24</f>
        <v>0</v>
      </c>
      <c r="D24" s="61" t="n">
        <f aca="false">SUM(B24:C24)</f>
        <v>0</v>
      </c>
      <c r="E24" s="59" t="n">
        <f aca="false">[6]CIRCOSCRIZIONE_1!E24</f>
        <v>5</v>
      </c>
      <c r="F24" s="62" t="n">
        <f aca="false">[6]CIRCOSCRIZIONE_1!F24</f>
        <v>2</v>
      </c>
      <c r="G24" s="61" t="n">
        <f aca="false">E24+F24</f>
        <v>7</v>
      </c>
      <c r="H24" s="63" t="n">
        <f aca="false">[6]CIRCOSCRIZIONE_1!H24</f>
        <v>0</v>
      </c>
      <c r="I24" s="64" t="n">
        <f aca="false">[6]CIRCOSCRIZIONE_1!I24</f>
        <v>0</v>
      </c>
      <c r="J24" s="64" t="n">
        <f aca="false">[6]CIRCOSCRIZIONE_1!J24</f>
        <v>0</v>
      </c>
      <c r="K24" s="64" t="n">
        <f aca="false">[6]CIRCOSCRIZIONE_1!K24</f>
        <v>0</v>
      </c>
      <c r="L24" s="64" t="n">
        <f aca="false">[6]CIRCOSCRIZIONE_1!L24</f>
        <v>6</v>
      </c>
      <c r="M24" s="135" t="n">
        <f aca="false">[6]CIRCOSCRIZIONE_1!M24</f>
        <v>0</v>
      </c>
      <c r="N24" s="64" t="n">
        <f aca="false">[6]CIRCOSCRIZIONE_1!N24</f>
        <v>1</v>
      </c>
      <c r="O24" s="136" t="n">
        <f aca="false">[6]CIRCOSCRIZIONE_1!O24</f>
        <v>0</v>
      </c>
      <c r="P24" s="64" t="n">
        <f aca="false">[6]CIRCOSCRIZIONE_1!P24</f>
        <v>0</v>
      </c>
      <c r="Q24" s="137" t="n">
        <f aca="false">SUM(H24:P24)</f>
        <v>7</v>
      </c>
      <c r="R24" s="136" t="n">
        <f aca="false">[6]CIRCOSCRIZIONE_1!R24</f>
        <v>0</v>
      </c>
      <c r="S24" s="136" t="n">
        <f aca="false">[6]CIRCOSCRIZIONE_1!S24</f>
        <v>0</v>
      </c>
      <c r="T24" s="155" t="n">
        <f aca="false">[6]CIRCOSCRIZIONE_1!T24</f>
        <v>0</v>
      </c>
      <c r="U24" s="67" t="n">
        <f aca="false">Q24+R24+S24+T24</f>
        <v>7</v>
      </c>
      <c r="V24" s="78" t="n">
        <f aca="false">U24-G24</f>
        <v>0</v>
      </c>
      <c r="W24" s="44" t="n">
        <f aca="false">A24</f>
        <v>27</v>
      </c>
    </row>
    <row r="25" customFormat="false" ht="15.25" hidden="false" customHeight="false" outlineLevel="0" collapsed="false">
      <c r="A25" s="92" t="s">
        <v>44</v>
      </c>
      <c r="B25" s="93" t="n">
        <f aca="false">SUM(B11:B24)</f>
        <v>4757</v>
      </c>
      <c r="C25" s="94" t="n">
        <f aca="false">SUM(C11:C24)</f>
        <v>5491</v>
      </c>
      <c r="D25" s="95" t="n">
        <f aca="false">SUM(D11:D24)</f>
        <v>10248</v>
      </c>
      <c r="E25" s="93" t="n">
        <f aca="false">SUM(E11:E24)</f>
        <v>3475</v>
      </c>
      <c r="F25" s="94" t="n">
        <f aca="false">SUM(F11:F24)</f>
        <v>3875</v>
      </c>
      <c r="G25" s="95" t="n">
        <f aca="false">SUM(G11:G24)</f>
        <v>7350</v>
      </c>
      <c r="H25" s="93" t="n">
        <f aca="false">SUM(H11:H24)</f>
        <v>741</v>
      </c>
      <c r="I25" s="94" t="n">
        <f aca="false">SUM(I11:I24)</f>
        <v>233</v>
      </c>
      <c r="J25" s="94" t="n">
        <f aca="false">SUM(J11:J24)</f>
        <v>329</v>
      </c>
      <c r="K25" s="94" t="n">
        <f aca="false">SUM(K11:K24)</f>
        <v>1176</v>
      </c>
      <c r="L25" s="94" t="n">
        <f aca="false">SUM(L11:L24)</f>
        <v>2061</v>
      </c>
      <c r="M25" s="141" t="n">
        <f aca="false">SUM(M11:M24)</f>
        <v>229</v>
      </c>
      <c r="N25" s="94" t="n">
        <f aca="false">SUM(N11:N24)</f>
        <v>600</v>
      </c>
      <c r="O25" s="96" t="n">
        <f aca="false">SUM(O11:O24)</f>
        <v>367</v>
      </c>
      <c r="P25" s="94" t="n">
        <f aca="false">SUM(P11:P24)</f>
        <v>943</v>
      </c>
      <c r="Q25" s="94" t="n">
        <f aca="false">SUM(Q11:Q24)</f>
        <v>6679</v>
      </c>
      <c r="R25" s="96" t="n">
        <f aca="false">SUM(R11:R24)</f>
        <v>0</v>
      </c>
      <c r="S25" s="96" t="n">
        <f aca="false">SUM(S11:S24)</f>
        <v>388</v>
      </c>
      <c r="T25" s="141" t="n">
        <f aca="false">SUM(T11:T24)</f>
        <v>283</v>
      </c>
      <c r="U25" s="98" t="n">
        <f aca="false">SUM(U11:U24)</f>
        <v>7350</v>
      </c>
    </row>
    <row r="26" customFormat="false" ht="12.85" hidden="false" customHeight="false" outlineLevel="0" collapsed="false">
      <c r="H26" s="2"/>
      <c r="I26" s="2"/>
      <c r="J26" s="2"/>
      <c r="L26" s="2"/>
    </row>
    <row r="27" customFormat="false" ht="12.85" hidden="false" customHeight="false" outlineLevel="0" collapsed="false">
      <c r="B27" s="99" t="s">
        <v>45</v>
      </c>
      <c r="C27" s="99"/>
      <c r="D27" s="99"/>
      <c r="H27" s="2"/>
      <c r="I27" s="2"/>
      <c r="J27" s="2"/>
      <c r="Q27" s="99" t="s">
        <v>46</v>
      </c>
      <c r="R27" s="99"/>
      <c r="S27" s="99"/>
    </row>
    <row r="28" customFormat="false" ht="12.85" hidden="false" customHeight="false" outlineLevel="0" collapsed="false">
      <c r="H28" s="2"/>
      <c r="I28" s="2"/>
      <c r="J28" s="2"/>
    </row>
    <row r="29" customFormat="false" ht="12.85" hidden="false" customHeight="false" outlineLevel="0" collapsed="false">
      <c r="B29" s="100"/>
      <c r="C29" s="100"/>
      <c r="D29" s="100"/>
      <c r="H29" s="2"/>
      <c r="I29" s="2"/>
      <c r="J29" s="2"/>
      <c r="Q29" s="100"/>
      <c r="R29" s="100"/>
      <c r="S29" s="100"/>
    </row>
    <row r="30" customFormat="false" ht="12.85" hidden="false" customHeight="false" outlineLevel="0" collapsed="false">
      <c r="H30" s="2"/>
      <c r="I30" s="2"/>
      <c r="J30" s="2"/>
      <c r="L30" s="2"/>
    </row>
    <row r="31" customFormat="false" ht="12.85" hidden="false" customHeight="false" outlineLevel="0" collapsed="false">
      <c r="E31" s="101" t="s">
        <v>47</v>
      </c>
      <c r="F31" s="102"/>
      <c r="G31" s="103" t="n">
        <f aca="false">G25/D25*100</f>
        <v>71.7213114754098</v>
      </c>
      <c r="H31" s="103" t="n">
        <f aca="false">H25/$Q$25*100</f>
        <v>11.0944752208414</v>
      </c>
      <c r="I31" s="103" t="n">
        <f aca="false">I25/$Q$25*100</f>
        <v>3.48854618954933</v>
      </c>
      <c r="J31" s="103" t="n">
        <f aca="false">J25/$Q$25*100</f>
        <v>4.92588710884863</v>
      </c>
      <c r="K31" s="103" t="n">
        <f aca="false">K25/$Q$25*100</f>
        <v>17.6074262614164</v>
      </c>
      <c r="L31" s="103" t="n">
        <f aca="false">L25/$Q$25*100</f>
        <v>30.8579128612068</v>
      </c>
      <c r="M31" s="103" t="n">
        <f aca="false">M25/$Q$25*100</f>
        <v>3.42865698457853</v>
      </c>
      <c r="N31" s="103" t="n">
        <f aca="false">N25/$Q$25*100</f>
        <v>8.9833807456206</v>
      </c>
      <c r="O31" s="103" t="n">
        <f aca="false">O25/$Q$25*100</f>
        <v>5.49483455607127</v>
      </c>
      <c r="P31" s="103" t="n">
        <f aca="false">P25/$Q$25*100</f>
        <v>14.118880071867</v>
      </c>
      <c r="Q31" s="103" t="n">
        <f aca="false">Q25/$U$25*100</f>
        <v>90.8707482993197</v>
      </c>
      <c r="R31" s="103" t="n">
        <f aca="false">R25/$U$25*100</f>
        <v>0</v>
      </c>
      <c r="S31" s="103" t="n">
        <f aca="false">S25/$U$25*100</f>
        <v>5.27891156462585</v>
      </c>
      <c r="T31" s="104" t="n">
        <f aca="false">T25/$U$25*100</f>
        <v>3.85034013605442</v>
      </c>
    </row>
  </sheetData>
  <mergeCells count="10">
    <mergeCell ref="H1:P1"/>
    <mergeCell ref="H2:P2"/>
    <mergeCell ref="A4:A10"/>
    <mergeCell ref="H4:P5"/>
    <mergeCell ref="S4:T5"/>
    <mergeCell ref="V4:V9"/>
    <mergeCell ref="B6:D6"/>
    <mergeCell ref="E6:G6"/>
    <mergeCell ref="B27:D27"/>
    <mergeCell ref="Q27:S27"/>
  </mergeCells>
  <dataValidations count="1">
    <dataValidation allowBlank="true" errorStyle="stop" operator="between" showDropDown="false" showErrorMessage="true" showInputMessage="false" sqref="B11:U24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V22" activeCellId="0" sqref="V22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6" min="8" style="1" width="10.71"/>
    <col collapsed="false" customWidth="false" hidden="false" outlineLevel="0" max="17" min="17" style="1" width="9.14"/>
    <col collapsed="false" customWidth="true" hidden="false" outlineLevel="0" max="20" min="18" style="1" width="9.7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17.65" hidden="false" customHeight="false" outlineLevel="0" collapsed="false">
      <c r="B1" s="5" t="s">
        <v>1</v>
      </c>
      <c r="C1" s="3"/>
      <c r="D1" s="2"/>
      <c r="H1" s="4" t="s">
        <v>13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65" hidden="false" customHeight="false" outlineLevel="0" collapsed="false">
      <c r="B2" s="5" t="s">
        <v>134</v>
      </c>
      <c r="D2" s="6"/>
      <c r="E2" s="2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132</v>
      </c>
      <c r="T2" s="7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2"/>
    </row>
    <row r="4" customFormat="false" ht="17.65" hidden="false" customHeight="true" outlineLevel="0" collapsed="false">
      <c r="A4" s="9" t="s">
        <v>4</v>
      </c>
      <c r="B4" s="117"/>
      <c r="C4" s="118"/>
      <c r="D4" s="119"/>
      <c r="E4" s="117"/>
      <c r="F4" s="118"/>
      <c r="G4" s="119"/>
      <c r="H4" s="148" t="s">
        <v>111</v>
      </c>
      <c r="I4" s="148"/>
      <c r="J4" s="148"/>
      <c r="K4" s="148"/>
      <c r="L4" s="148"/>
      <c r="M4" s="148"/>
      <c r="N4" s="148"/>
      <c r="O4" s="148"/>
      <c r="P4" s="148"/>
      <c r="Q4" s="120"/>
      <c r="R4" s="121"/>
      <c r="S4" s="15" t="s">
        <v>6</v>
      </c>
      <c r="T4" s="15"/>
      <c r="U4" s="121"/>
      <c r="V4" s="17" t="s">
        <v>7</v>
      </c>
    </row>
    <row r="5" customFormat="false" ht="12.85" hidden="false" customHeight="false" outlineLevel="0" collapsed="false">
      <c r="A5" s="9"/>
      <c r="B5" s="18"/>
      <c r="C5" s="19"/>
      <c r="D5" s="122"/>
      <c r="E5" s="18"/>
      <c r="F5" s="19"/>
      <c r="G5" s="20"/>
      <c r="H5" s="148"/>
      <c r="I5" s="148"/>
      <c r="J5" s="148"/>
      <c r="K5" s="148"/>
      <c r="L5" s="148"/>
      <c r="M5" s="148"/>
      <c r="N5" s="148"/>
      <c r="O5" s="148"/>
      <c r="P5" s="148"/>
      <c r="Q5" s="22"/>
      <c r="R5" s="22" t="s">
        <v>11</v>
      </c>
      <c r="S5" s="15"/>
      <c r="T5" s="15"/>
      <c r="U5" s="23" t="s">
        <v>11</v>
      </c>
      <c r="V5" s="17"/>
    </row>
    <row r="6" customFormat="false" ht="12.85" hidden="false" customHeight="false" outlineLevel="0" collapsed="false">
      <c r="A6" s="9"/>
      <c r="B6" s="34" t="s">
        <v>12</v>
      </c>
      <c r="C6" s="34"/>
      <c r="D6" s="34"/>
      <c r="E6" s="24" t="s">
        <v>13</v>
      </c>
      <c r="F6" s="24"/>
      <c r="G6" s="24"/>
      <c r="H6" s="123" t="n">
        <v>1</v>
      </c>
      <c r="I6" s="123" t="n">
        <v>2</v>
      </c>
      <c r="J6" s="123" t="n">
        <v>3</v>
      </c>
      <c r="K6" s="123" t="n">
        <v>4</v>
      </c>
      <c r="L6" s="123" t="n">
        <v>5</v>
      </c>
      <c r="M6" s="123" t="n">
        <v>6</v>
      </c>
      <c r="N6" s="123" t="n">
        <v>7</v>
      </c>
      <c r="O6" s="123" t="n">
        <v>8</v>
      </c>
      <c r="P6" s="123" t="n">
        <v>9</v>
      </c>
      <c r="Q6" s="22" t="s">
        <v>11</v>
      </c>
      <c r="R6" s="22" t="s">
        <v>17</v>
      </c>
      <c r="S6" s="22"/>
      <c r="T6" s="22"/>
      <c r="U6" s="23" t="s">
        <v>18</v>
      </c>
      <c r="V6" s="17"/>
    </row>
    <row r="7" customFormat="false" ht="12.85" hidden="false" customHeight="false" outlineLevel="0" collapsed="false">
      <c r="A7" s="9"/>
      <c r="B7" s="26"/>
      <c r="C7" s="27"/>
      <c r="D7" s="124"/>
      <c r="E7" s="26"/>
      <c r="F7" s="27"/>
      <c r="G7" s="27"/>
      <c r="H7" s="125"/>
      <c r="I7" s="125"/>
      <c r="J7" s="125"/>
      <c r="K7" s="127"/>
      <c r="L7" s="125" t="s">
        <v>78</v>
      </c>
      <c r="M7" s="126" t="s">
        <v>66</v>
      </c>
      <c r="N7" s="125" t="s">
        <v>64</v>
      </c>
      <c r="O7" s="125" t="s">
        <v>114</v>
      </c>
      <c r="P7" s="125"/>
      <c r="Q7" s="22" t="s">
        <v>17</v>
      </c>
      <c r="R7" s="22" t="s">
        <v>21</v>
      </c>
      <c r="S7" s="22" t="s">
        <v>22</v>
      </c>
      <c r="T7" s="22" t="s">
        <v>23</v>
      </c>
      <c r="U7" s="23" t="s">
        <v>24</v>
      </c>
      <c r="V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125" t="s">
        <v>75</v>
      </c>
      <c r="I8" s="23" t="s">
        <v>76</v>
      </c>
      <c r="J8" s="23" t="s">
        <v>83</v>
      </c>
      <c r="K8" s="128" t="s">
        <v>73</v>
      </c>
      <c r="L8" s="23" t="s">
        <v>117</v>
      </c>
      <c r="M8" s="33" t="s">
        <v>78</v>
      </c>
      <c r="N8" s="23" t="s">
        <v>85</v>
      </c>
      <c r="O8" s="23" t="s">
        <v>87</v>
      </c>
      <c r="P8" s="23" t="s">
        <v>133</v>
      </c>
      <c r="Q8" s="22" t="s">
        <v>28</v>
      </c>
      <c r="R8" s="22" t="s">
        <v>29</v>
      </c>
      <c r="S8" s="22"/>
      <c r="T8" s="22"/>
      <c r="U8" s="23" t="s">
        <v>13</v>
      </c>
      <c r="V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3" t="s">
        <v>90</v>
      </c>
      <c r="I9" s="23" t="s">
        <v>89</v>
      </c>
      <c r="J9" s="23"/>
      <c r="K9" s="128" t="s">
        <v>88</v>
      </c>
      <c r="L9" s="23" t="s">
        <v>122</v>
      </c>
      <c r="M9" s="33" t="s">
        <v>89</v>
      </c>
      <c r="N9" s="23" t="s">
        <v>70</v>
      </c>
      <c r="O9" s="23" t="s">
        <v>123</v>
      </c>
      <c r="P9" s="23"/>
      <c r="Q9" s="25"/>
      <c r="R9" s="25" t="s">
        <v>34</v>
      </c>
      <c r="S9" s="25"/>
      <c r="T9" s="36"/>
      <c r="U9" s="37"/>
      <c r="V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7"/>
      <c r="I10" s="37"/>
      <c r="J10" s="37"/>
      <c r="K10" s="129"/>
      <c r="L10" s="37"/>
      <c r="M10" s="37"/>
      <c r="N10" s="37"/>
      <c r="O10" s="37" t="s">
        <v>129</v>
      </c>
      <c r="P10" s="37"/>
      <c r="Q10" s="123" t="s">
        <v>37</v>
      </c>
      <c r="R10" s="123" t="s">
        <v>38</v>
      </c>
      <c r="S10" s="14" t="s">
        <v>39</v>
      </c>
      <c r="T10" s="130" t="s">
        <v>40</v>
      </c>
      <c r="U10" s="158" t="s">
        <v>41</v>
      </c>
      <c r="V10" s="43" t="s">
        <v>42</v>
      </c>
      <c r="W10" s="44" t="s">
        <v>43</v>
      </c>
    </row>
    <row r="11" customFormat="false" ht="15.25" hidden="false" customHeight="false" outlineLevel="0" collapsed="false">
      <c r="A11" s="58" t="n">
        <v>22</v>
      </c>
      <c r="B11" s="59" t="n">
        <f aca="false">[6]CIRCOSCRIZIONE_2!B11</f>
        <v>415</v>
      </c>
      <c r="C11" s="60" t="n">
        <f aca="false">[6]CIRCOSCRIZIONE_2!C11</f>
        <v>413</v>
      </c>
      <c r="D11" s="61" t="n">
        <f aca="false">SUM(B11:C11)</f>
        <v>828</v>
      </c>
      <c r="E11" s="59" t="n">
        <f aca="false">[6]CIRCOSCRIZIONE_2!E11</f>
        <v>344</v>
      </c>
      <c r="F11" s="62" t="n">
        <f aca="false">[6]CIRCOSCRIZIONE_2!F11</f>
        <v>328</v>
      </c>
      <c r="G11" s="61" t="n">
        <f aca="false">E11+F11</f>
        <v>672</v>
      </c>
      <c r="H11" s="63" t="n">
        <f aca="false">[6]CIRCOSCRIZIONE_2!H11</f>
        <v>73</v>
      </c>
      <c r="I11" s="64" t="n">
        <f aca="false">[6]CIRCOSCRIZIONE_2!I11</f>
        <v>23</v>
      </c>
      <c r="J11" s="64" t="n">
        <f aca="false">[6]CIRCOSCRIZIONE_2!J11</f>
        <v>22</v>
      </c>
      <c r="K11" s="64" t="n">
        <f aca="false">[6]CIRCOSCRIZIONE_2!K11</f>
        <v>120</v>
      </c>
      <c r="L11" s="64" t="n">
        <f aca="false">[6]CIRCOSCRIZIONE_2!L11</f>
        <v>212</v>
      </c>
      <c r="M11" s="135" t="n">
        <f aca="false">[6]CIRCOSCRIZIONE_2!M11</f>
        <v>19</v>
      </c>
      <c r="N11" s="64" t="n">
        <f aca="false">[6]CIRCOSCRIZIONE_2!N11</f>
        <v>44</v>
      </c>
      <c r="O11" s="136" t="n">
        <f aca="false">[6]CIRCOSCRIZIONE_2!O11</f>
        <v>27</v>
      </c>
      <c r="P11" s="64" t="n">
        <f aca="false">[6]CIRCOSCRIZIONE_2!P11</f>
        <v>76</v>
      </c>
      <c r="Q11" s="137" t="n">
        <f aca="false">SUM(H11:P11)</f>
        <v>616</v>
      </c>
      <c r="R11" s="136" t="n">
        <f aca="false">[6]CIRCOSCRIZIONE_2!R11</f>
        <v>0</v>
      </c>
      <c r="S11" s="136" t="n">
        <f aca="false">[6]CIRCOSCRIZIONE_2!S11</f>
        <v>33</v>
      </c>
      <c r="T11" s="155" t="n">
        <f aca="false">[6]CIRCOSCRIZIONE_2!T11</f>
        <v>23</v>
      </c>
      <c r="U11" s="67" t="n">
        <f aca="false">Q11+R11+S11+T11</f>
        <v>672</v>
      </c>
      <c r="V11" s="78" t="n">
        <f aca="false">U11-G11</f>
        <v>0</v>
      </c>
      <c r="W11" s="44" t="n">
        <f aca="false">A11</f>
        <v>22</v>
      </c>
    </row>
    <row r="12" customFormat="false" ht="15.25" hidden="false" customHeight="false" outlineLevel="0" collapsed="false">
      <c r="A12" s="58" t="n">
        <v>23</v>
      </c>
      <c r="B12" s="59" t="n">
        <f aca="false">[6]CIRCOSCRIZIONE_2!B12</f>
        <v>324</v>
      </c>
      <c r="C12" s="60" t="n">
        <f aca="false">[6]CIRCOSCRIZIONE_2!C12</f>
        <v>350</v>
      </c>
      <c r="D12" s="61" t="n">
        <f aca="false">SUM(B12:C12)</f>
        <v>674</v>
      </c>
      <c r="E12" s="59" t="n">
        <f aca="false">[6]CIRCOSCRIZIONE_2!E12</f>
        <v>280</v>
      </c>
      <c r="F12" s="62" t="n">
        <f aca="false">[6]CIRCOSCRIZIONE_2!F12</f>
        <v>291</v>
      </c>
      <c r="G12" s="61" t="n">
        <f aca="false">E12+F12</f>
        <v>571</v>
      </c>
      <c r="H12" s="63" t="n">
        <f aca="false">[6]CIRCOSCRIZIONE_2!H12</f>
        <v>49</v>
      </c>
      <c r="I12" s="64" t="n">
        <f aca="false">[6]CIRCOSCRIZIONE_2!I12</f>
        <v>25</v>
      </c>
      <c r="J12" s="64" t="n">
        <f aca="false">[6]CIRCOSCRIZIONE_2!J12</f>
        <v>26</v>
      </c>
      <c r="K12" s="64" t="n">
        <f aca="false">[6]CIRCOSCRIZIONE_2!K12</f>
        <v>60</v>
      </c>
      <c r="L12" s="64" t="n">
        <f aca="false">[6]CIRCOSCRIZIONE_2!L12</f>
        <v>228</v>
      </c>
      <c r="M12" s="135" t="n">
        <f aca="false">[6]CIRCOSCRIZIONE_2!M12</f>
        <v>11</v>
      </c>
      <c r="N12" s="64" t="n">
        <f aca="false">[6]CIRCOSCRIZIONE_2!N12</f>
        <v>47</v>
      </c>
      <c r="O12" s="136" t="n">
        <f aca="false">[6]CIRCOSCRIZIONE_2!O12</f>
        <v>27</v>
      </c>
      <c r="P12" s="64" t="n">
        <f aca="false">[6]CIRCOSCRIZIONE_2!P12</f>
        <v>57</v>
      </c>
      <c r="Q12" s="137" t="n">
        <f aca="false">SUM(H12:P12)</f>
        <v>530</v>
      </c>
      <c r="R12" s="136" t="n">
        <f aca="false">[6]CIRCOSCRIZIONE_2!R12</f>
        <v>0</v>
      </c>
      <c r="S12" s="136" t="n">
        <f aca="false">[6]CIRCOSCRIZIONE_2!S12</f>
        <v>29</v>
      </c>
      <c r="T12" s="155" t="n">
        <f aca="false">[6]CIRCOSCRIZIONE_2!T12</f>
        <v>12</v>
      </c>
      <c r="U12" s="67" t="n">
        <f aca="false">Q12+R12+S12+T12</f>
        <v>571</v>
      </c>
      <c r="V12" s="78" t="n">
        <f aca="false">U12-G12</f>
        <v>0</v>
      </c>
      <c r="W12" s="44" t="n">
        <f aca="false">A12</f>
        <v>23</v>
      </c>
    </row>
    <row r="13" customFormat="false" ht="15.25" hidden="false" customHeight="false" outlineLevel="0" collapsed="false">
      <c r="A13" s="58" t="n">
        <v>28</v>
      </c>
      <c r="B13" s="59" t="n">
        <f aca="false">[6]CIRCOSCRIZIONE_2!B13</f>
        <v>402</v>
      </c>
      <c r="C13" s="60" t="n">
        <f aca="false">[6]CIRCOSCRIZIONE_2!C13</f>
        <v>493</v>
      </c>
      <c r="D13" s="61" t="n">
        <f aca="false">SUM(B13:C13)</f>
        <v>895</v>
      </c>
      <c r="E13" s="59" t="n">
        <f aca="false">[6]CIRCOSCRIZIONE_2!E13</f>
        <v>338</v>
      </c>
      <c r="F13" s="62" t="n">
        <f aca="false">[6]CIRCOSCRIZIONE_2!F13</f>
        <v>385</v>
      </c>
      <c r="G13" s="61" t="n">
        <f aca="false">E13+F13</f>
        <v>723</v>
      </c>
      <c r="H13" s="63" t="n">
        <f aca="false">[6]CIRCOSCRIZIONE_2!H13</f>
        <v>83</v>
      </c>
      <c r="I13" s="64" t="n">
        <f aca="false">[6]CIRCOSCRIZIONE_2!I13</f>
        <v>11</v>
      </c>
      <c r="J13" s="64" t="n">
        <f aca="false">[6]CIRCOSCRIZIONE_2!J13</f>
        <v>46</v>
      </c>
      <c r="K13" s="64" t="n">
        <f aca="false">[6]CIRCOSCRIZIONE_2!K13</f>
        <v>117</v>
      </c>
      <c r="L13" s="64" t="n">
        <f aca="false">[6]CIRCOSCRIZIONE_2!L13</f>
        <v>177</v>
      </c>
      <c r="M13" s="135" t="n">
        <f aca="false">[6]CIRCOSCRIZIONE_2!M13</f>
        <v>27</v>
      </c>
      <c r="N13" s="64" t="n">
        <f aca="false">[6]CIRCOSCRIZIONE_2!N13</f>
        <v>50</v>
      </c>
      <c r="O13" s="136" t="n">
        <f aca="false">[6]CIRCOSCRIZIONE_2!O13</f>
        <v>31</v>
      </c>
      <c r="P13" s="64" t="n">
        <f aca="false">[6]CIRCOSCRIZIONE_2!P13</f>
        <v>119</v>
      </c>
      <c r="Q13" s="137" t="n">
        <f aca="false">SUM(H13:P13)</f>
        <v>661</v>
      </c>
      <c r="R13" s="136" t="n">
        <f aca="false">[6]CIRCOSCRIZIONE_2!R13</f>
        <v>0</v>
      </c>
      <c r="S13" s="136" t="n">
        <f aca="false">[6]CIRCOSCRIZIONE_2!S13</f>
        <v>41</v>
      </c>
      <c r="T13" s="155" t="n">
        <f aca="false">[6]CIRCOSCRIZIONE_2!T13</f>
        <v>21</v>
      </c>
      <c r="U13" s="67" t="n">
        <f aca="false">Q13+R13+S13+T13</f>
        <v>723</v>
      </c>
      <c r="V13" s="78" t="n">
        <f aca="false">U13-G13</f>
        <v>0</v>
      </c>
      <c r="W13" s="44" t="n">
        <f aca="false">A13</f>
        <v>28</v>
      </c>
    </row>
    <row r="14" customFormat="false" ht="15.25" hidden="false" customHeight="false" outlineLevel="0" collapsed="false">
      <c r="A14" s="58" t="n">
        <v>29</v>
      </c>
      <c r="B14" s="68" t="n">
        <f aca="false">[6]CIRCOSCRIZIONE_2!B14</f>
        <v>412</v>
      </c>
      <c r="C14" s="69" t="n">
        <f aca="false">[6]CIRCOSCRIZIONE_2!C14</f>
        <v>484</v>
      </c>
      <c r="D14" s="61" t="n">
        <f aca="false">SUM(B14:C14)</f>
        <v>896</v>
      </c>
      <c r="E14" s="68" t="n">
        <f aca="false">[6]CIRCOSCRIZIONE_2!E14</f>
        <v>330</v>
      </c>
      <c r="F14" s="70" t="n">
        <f aca="false">[6]CIRCOSCRIZIONE_2!F14</f>
        <v>375</v>
      </c>
      <c r="G14" s="61" t="n">
        <f aca="false">E14+F14</f>
        <v>705</v>
      </c>
      <c r="H14" s="63" t="n">
        <f aca="false">[6]CIRCOSCRIZIONE_2!H14</f>
        <v>73</v>
      </c>
      <c r="I14" s="64" t="n">
        <f aca="false">[6]CIRCOSCRIZIONE_2!I14</f>
        <v>18</v>
      </c>
      <c r="J14" s="64" t="n">
        <f aca="false">[6]CIRCOSCRIZIONE_2!J14</f>
        <v>31</v>
      </c>
      <c r="K14" s="64" t="n">
        <f aca="false">[6]CIRCOSCRIZIONE_2!K14</f>
        <v>113</v>
      </c>
      <c r="L14" s="64" t="n">
        <f aca="false">[6]CIRCOSCRIZIONE_2!L14</f>
        <v>186</v>
      </c>
      <c r="M14" s="135" t="n">
        <f aca="false">[6]CIRCOSCRIZIONE_2!M14</f>
        <v>27</v>
      </c>
      <c r="N14" s="64" t="n">
        <f aca="false">[6]CIRCOSCRIZIONE_2!N14</f>
        <v>48</v>
      </c>
      <c r="O14" s="136" t="n">
        <f aca="false">[6]CIRCOSCRIZIONE_2!O14</f>
        <v>33</v>
      </c>
      <c r="P14" s="64" t="n">
        <f aca="false">[6]CIRCOSCRIZIONE_2!P14</f>
        <v>101</v>
      </c>
      <c r="Q14" s="137" t="n">
        <f aca="false">SUM(H14:P14)</f>
        <v>630</v>
      </c>
      <c r="R14" s="136" t="n">
        <f aca="false">[6]CIRCOSCRIZIONE_2!R14</f>
        <v>0</v>
      </c>
      <c r="S14" s="136" t="n">
        <f aca="false">[6]CIRCOSCRIZIONE_2!S14</f>
        <v>59</v>
      </c>
      <c r="T14" s="155" t="n">
        <f aca="false">[6]CIRCOSCRIZIONE_2!T14</f>
        <v>16</v>
      </c>
      <c r="U14" s="67" t="n">
        <f aca="false">Q14+R14+S14+T14</f>
        <v>705</v>
      </c>
      <c r="V14" s="78" t="n">
        <f aca="false">U14-G14</f>
        <v>0</v>
      </c>
      <c r="W14" s="44" t="n">
        <f aca="false">A14</f>
        <v>29</v>
      </c>
    </row>
    <row r="15" customFormat="false" ht="15.25" hidden="false" customHeight="false" outlineLevel="0" collapsed="false">
      <c r="A15" s="58" t="n">
        <v>30</v>
      </c>
      <c r="B15" s="68" t="n">
        <f aca="false">[6]CIRCOSCRIZIONE_2!B15</f>
        <v>389</v>
      </c>
      <c r="C15" s="69" t="n">
        <f aca="false">[6]CIRCOSCRIZIONE_2!C15</f>
        <v>438</v>
      </c>
      <c r="D15" s="61" t="n">
        <f aca="false">SUM(B15:C15)</f>
        <v>827</v>
      </c>
      <c r="E15" s="68" t="n">
        <f aca="false">[6]CIRCOSCRIZIONE_2!E15</f>
        <v>335</v>
      </c>
      <c r="F15" s="70" t="n">
        <f aca="false">[6]CIRCOSCRIZIONE_2!F15</f>
        <v>346</v>
      </c>
      <c r="G15" s="61" t="n">
        <f aca="false">E15+F15</f>
        <v>681</v>
      </c>
      <c r="H15" s="63" t="n">
        <f aca="false">[6]CIRCOSCRIZIONE_2!H15</f>
        <v>58</v>
      </c>
      <c r="I15" s="64" t="n">
        <f aca="false">[6]CIRCOSCRIZIONE_2!I15</f>
        <v>18</v>
      </c>
      <c r="J15" s="64" t="n">
        <f aca="false">[6]CIRCOSCRIZIONE_2!J15</f>
        <v>28</v>
      </c>
      <c r="K15" s="64" t="n">
        <f aca="false">[6]CIRCOSCRIZIONE_2!K15</f>
        <v>101</v>
      </c>
      <c r="L15" s="64" t="n">
        <f aca="false">[6]CIRCOSCRIZIONE_2!L15</f>
        <v>225</v>
      </c>
      <c r="M15" s="135" t="n">
        <f aca="false">[6]CIRCOSCRIZIONE_2!M15</f>
        <v>13</v>
      </c>
      <c r="N15" s="64" t="n">
        <f aca="false">[6]CIRCOSCRIZIONE_2!N15</f>
        <v>43</v>
      </c>
      <c r="O15" s="136" t="n">
        <f aca="false">[6]CIRCOSCRIZIONE_2!O15</f>
        <v>17</v>
      </c>
      <c r="P15" s="64" t="n">
        <f aca="false">[6]CIRCOSCRIZIONE_2!P15</f>
        <v>118</v>
      </c>
      <c r="Q15" s="137" t="n">
        <f aca="false">SUM(H15:P15)</f>
        <v>621</v>
      </c>
      <c r="R15" s="136" t="n">
        <f aca="false">[6]CIRCOSCRIZIONE_2!R15</f>
        <v>0</v>
      </c>
      <c r="S15" s="136" t="n">
        <f aca="false">[6]CIRCOSCRIZIONE_2!S15</f>
        <v>36</v>
      </c>
      <c r="T15" s="155" t="n">
        <f aca="false">[6]CIRCOSCRIZIONE_2!T15</f>
        <v>24</v>
      </c>
      <c r="U15" s="67" t="n">
        <f aca="false">Q15+R15+S15+T15</f>
        <v>681</v>
      </c>
      <c r="V15" s="78" t="n">
        <f aca="false">U15-G15</f>
        <v>0</v>
      </c>
      <c r="W15" s="44" t="n">
        <f aca="false">A15</f>
        <v>30</v>
      </c>
    </row>
    <row r="16" customFormat="false" ht="15.25" hidden="false" customHeight="false" outlineLevel="0" collapsed="false">
      <c r="A16" s="58" t="n">
        <v>31</v>
      </c>
      <c r="B16" s="81" t="n">
        <f aca="false">[6]CIRCOSCRIZIONE_2!B16</f>
        <v>385</v>
      </c>
      <c r="C16" s="69" t="n">
        <f aca="false">[6]CIRCOSCRIZIONE_2!C16</f>
        <v>409</v>
      </c>
      <c r="D16" s="61" t="n">
        <f aca="false">SUM(B16:C16)</f>
        <v>794</v>
      </c>
      <c r="E16" s="81" t="n">
        <f aca="false">[6]CIRCOSCRIZIONE_2!E16</f>
        <v>311</v>
      </c>
      <c r="F16" s="70" t="n">
        <f aca="false">[6]CIRCOSCRIZIONE_2!F16</f>
        <v>303</v>
      </c>
      <c r="G16" s="61" t="n">
        <f aca="false">E16+F16</f>
        <v>614</v>
      </c>
      <c r="H16" s="63" t="n">
        <f aca="false">[6]CIRCOSCRIZIONE_2!H16</f>
        <v>54</v>
      </c>
      <c r="I16" s="64" t="n">
        <f aca="false">[6]CIRCOSCRIZIONE_2!I16</f>
        <v>28</v>
      </c>
      <c r="J16" s="64" t="n">
        <f aca="false">[6]CIRCOSCRIZIONE_2!J16</f>
        <v>30</v>
      </c>
      <c r="K16" s="64" t="n">
        <f aca="false">[6]CIRCOSCRIZIONE_2!K16</f>
        <v>88</v>
      </c>
      <c r="L16" s="64" t="n">
        <f aca="false">[6]CIRCOSCRIZIONE_2!L16</f>
        <v>229</v>
      </c>
      <c r="M16" s="135" t="n">
        <f aca="false">[6]CIRCOSCRIZIONE_2!M16</f>
        <v>15</v>
      </c>
      <c r="N16" s="64" t="n">
        <f aca="false">[6]CIRCOSCRIZIONE_2!N16</f>
        <v>55</v>
      </c>
      <c r="O16" s="136" t="n">
        <f aca="false">[6]CIRCOSCRIZIONE_2!O16</f>
        <v>16</v>
      </c>
      <c r="P16" s="64" t="n">
        <f aca="false">[6]CIRCOSCRIZIONE_2!P16</f>
        <v>47</v>
      </c>
      <c r="Q16" s="137" t="n">
        <f aca="false">SUM(H16:P16)</f>
        <v>562</v>
      </c>
      <c r="R16" s="136" t="n">
        <f aca="false">[6]CIRCOSCRIZIONE_2!R16</f>
        <v>0</v>
      </c>
      <c r="S16" s="136" t="n">
        <f aca="false">[6]CIRCOSCRIZIONE_2!S16</f>
        <v>30</v>
      </c>
      <c r="T16" s="155" t="n">
        <f aca="false">[6]CIRCOSCRIZIONE_2!T16</f>
        <v>22</v>
      </c>
      <c r="U16" s="67" t="n">
        <f aca="false">Q16+R16+S16+T16</f>
        <v>614</v>
      </c>
      <c r="V16" s="78" t="n">
        <f aca="false">U16-G16</f>
        <v>0</v>
      </c>
      <c r="W16" s="44" t="n">
        <f aca="false">A16</f>
        <v>31</v>
      </c>
    </row>
    <row r="17" customFormat="false" ht="15.25" hidden="false" customHeight="false" outlineLevel="0" collapsed="false">
      <c r="A17" s="71" t="n">
        <v>32</v>
      </c>
      <c r="B17" s="59" t="n">
        <f aca="false">[6]CIRCOSCRIZIONE_2!B17</f>
        <v>399</v>
      </c>
      <c r="C17" s="60" t="n">
        <f aca="false">[6]CIRCOSCRIZIONE_2!C17</f>
        <v>433</v>
      </c>
      <c r="D17" s="72" t="n">
        <f aca="false">SUM(B17:C17)</f>
        <v>832</v>
      </c>
      <c r="E17" s="59" t="n">
        <f aca="false">[6]CIRCOSCRIZIONE_2!E17</f>
        <v>341</v>
      </c>
      <c r="F17" s="62" t="n">
        <f aca="false">[6]CIRCOSCRIZIONE_2!F17</f>
        <v>357</v>
      </c>
      <c r="G17" s="144" t="n">
        <f aca="false">E17+F17</f>
        <v>698</v>
      </c>
      <c r="H17" s="50" t="n">
        <f aca="false">[6]CIRCOSCRIZIONE_2!H17</f>
        <v>64</v>
      </c>
      <c r="I17" s="51" t="n">
        <f aca="false">[6]CIRCOSCRIZIONE_2!I17</f>
        <v>5</v>
      </c>
      <c r="J17" s="51" t="n">
        <f aca="false">[6]CIRCOSCRIZIONE_2!J17</f>
        <v>28</v>
      </c>
      <c r="K17" s="51" t="n">
        <f aca="false">[6]CIRCOSCRIZIONE_2!K17</f>
        <v>135</v>
      </c>
      <c r="L17" s="51" t="n">
        <f aca="false">[6]CIRCOSCRIZIONE_2!L17</f>
        <v>198</v>
      </c>
      <c r="M17" s="138" t="n">
        <f aca="false">[6]CIRCOSCRIZIONE_2!M17</f>
        <v>24</v>
      </c>
      <c r="N17" s="51" t="n">
        <f aca="false">[6]CIRCOSCRIZIONE_2!N17</f>
        <v>44</v>
      </c>
      <c r="O17" s="139" t="n">
        <f aca="false">[6]CIRCOSCRIZIONE_2!O17</f>
        <v>30</v>
      </c>
      <c r="P17" s="51" t="n">
        <f aca="false">[6]CIRCOSCRIZIONE_2!P17</f>
        <v>121</v>
      </c>
      <c r="Q17" s="140" t="n">
        <f aca="false">SUM(H17:P17)</f>
        <v>649</v>
      </c>
      <c r="R17" s="139" t="n">
        <f aca="false">[6]CIRCOSCRIZIONE_2!R17</f>
        <v>0</v>
      </c>
      <c r="S17" s="139" t="n">
        <f aca="false">[6]CIRCOSCRIZIONE_2!S17</f>
        <v>40</v>
      </c>
      <c r="T17" s="156" t="n">
        <f aca="false">[6]CIRCOSCRIZIONE_2!T17</f>
        <v>9</v>
      </c>
      <c r="U17" s="75" t="n">
        <f aca="false">Q17+R17+S17+T17</f>
        <v>698</v>
      </c>
      <c r="V17" s="78" t="n">
        <f aca="false">U17-G17</f>
        <v>0</v>
      </c>
      <c r="W17" s="44" t="n">
        <f aca="false">A17</f>
        <v>32</v>
      </c>
    </row>
    <row r="18" customFormat="false" ht="15.25" hidden="false" customHeight="false" outlineLevel="0" collapsed="false">
      <c r="A18" s="58" t="n">
        <v>33</v>
      </c>
      <c r="B18" s="59" t="n">
        <f aca="false">[6]CIRCOSCRIZIONE_2!B18</f>
        <v>426</v>
      </c>
      <c r="C18" s="60" t="n">
        <f aca="false">[6]CIRCOSCRIZIONE_2!C18</f>
        <v>472</v>
      </c>
      <c r="D18" s="61" t="n">
        <f aca="false">SUM(B18:C18)</f>
        <v>898</v>
      </c>
      <c r="E18" s="59" t="n">
        <f aca="false">[6]CIRCOSCRIZIONE_2!E18</f>
        <v>357</v>
      </c>
      <c r="F18" s="62" t="n">
        <f aca="false">[6]CIRCOSCRIZIONE_2!F18</f>
        <v>377</v>
      </c>
      <c r="G18" s="61" t="n">
        <f aca="false">E18+F18</f>
        <v>734</v>
      </c>
      <c r="H18" s="63" t="n">
        <f aca="false">[6]CIRCOSCRIZIONE_2!H18</f>
        <v>88</v>
      </c>
      <c r="I18" s="64" t="n">
        <f aca="false">[6]CIRCOSCRIZIONE_2!I18</f>
        <v>17</v>
      </c>
      <c r="J18" s="64" t="n">
        <f aca="false">[6]CIRCOSCRIZIONE_2!J18</f>
        <v>26</v>
      </c>
      <c r="K18" s="64" t="n">
        <f aca="false">[6]CIRCOSCRIZIONE_2!K18</f>
        <v>115</v>
      </c>
      <c r="L18" s="64" t="n">
        <f aca="false">[6]CIRCOSCRIZIONE_2!L18</f>
        <v>226</v>
      </c>
      <c r="M18" s="135" t="n">
        <f aca="false">[6]CIRCOSCRIZIONE_2!M18</f>
        <v>24</v>
      </c>
      <c r="N18" s="64" t="n">
        <f aca="false">[6]CIRCOSCRIZIONE_2!N18</f>
        <v>49</v>
      </c>
      <c r="O18" s="136" t="n">
        <f aca="false">[6]CIRCOSCRIZIONE_2!O18</f>
        <v>19</v>
      </c>
      <c r="P18" s="64" t="n">
        <f aca="false">[6]CIRCOSCRIZIONE_2!P18</f>
        <v>99</v>
      </c>
      <c r="Q18" s="137" t="n">
        <f aca="false">SUM(H18:P18)</f>
        <v>663</v>
      </c>
      <c r="R18" s="136" t="n">
        <f aca="false">[6]CIRCOSCRIZIONE_2!R18</f>
        <v>0</v>
      </c>
      <c r="S18" s="136" t="n">
        <f aca="false">[6]CIRCOSCRIZIONE_2!S18</f>
        <v>46</v>
      </c>
      <c r="T18" s="155" t="n">
        <f aca="false">[6]CIRCOSCRIZIONE_2!T18</f>
        <v>25</v>
      </c>
      <c r="U18" s="67" t="n">
        <f aca="false">Q18+R18+S18+T18</f>
        <v>734</v>
      </c>
      <c r="V18" s="78" t="n">
        <f aca="false">U18-G18</f>
        <v>0</v>
      </c>
      <c r="W18" s="44" t="n">
        <f aca="false">A18</f>
        <v>33</v>
      </c>
    </row>
    <row r="19" customFormat="false" ht="15.25" hidden="false" customHeight="false" outlineLevel="0" collapsed="false">
      <c r="A19" s="58" t="n">
        <v>34</v>
      </c>
      <c r="B19" s="59" t="n">
        <f aca="false">[6]CIRCOSCRIZIONE_2!B19</f>
        <v>455</v>
      </c>
      <c r="C19" s="60" t="n">
        <f aca="false">[6]CIRCOSCRIZIONE_2!C19</f>
        <v>480</v>
      </c>
      <c r="D19" s="61" t="n">
        <f aca="false">SUM(B19:C19)</f>
        <v>935</v>
      </c>
      <c r="E19" s="59" t="n">
        <f aca="false">[6]CIRCOSCRIZIONE_2!E19</f>
        <v>377</v>
      </c>
      <c r="F19" s="62" t="n">
        <f aca="false">[6]CIRCOSCRIZIONE_2!F19</f>
        <v>408</v>
      </c>
      <c r="G19" s="61" t="n">
        <f aca="false">E19+F19</f>
        <v>785</v>
      </c>
      <c r="H19" s="63" t="n">
        <f aca="false">[6]CIRCOSCRIZIONE_2!H19</f>
        <v>91</v>
      </c>
      <c r="I19" s="64" t="n">
        <f aca="false">[6]CIRCOSCRIZIONE_2!I19</f>
        <v>24</v>
      </c>
      <c r="J19" s="64" t="n">
        <f aca="false">[6]CIRCOSCRIZIONE_2!J19</f>
        <v>35</v>
      </c>
      <c r="K19" s="64" t="n">
        <f aca="false">[6]CIRCOSCRIZIONE_2!K19</f>
        <v>155</v>
      </c>
      <c r="L19" s="64" t="n">
        <f aca="false">[6]CIRCOSCRIZIONE_2!L19</f>
        <v>231</v>
      </c>
      <c r="M19" s="135" t="n">
        <f aca="false">[6]CIRCOSCRIZIONE_2!M19</f>
        <v>21</v>
      </c>
      <c r="N19" s="64" t="n">
        <f aca="false">[6]CIRCOSCRIZIONE_2!N19</f>
        <v>57</v>
      </c>
      <c r="O19" s="136" t="n">
        <f aca="false">[6]CIRCOSCRIZIONE_2!O19</f>
        <v>16</v>
      </c>
      <c r="P19" s="64" t="n">
        <f aca="false">[6]CIRCOSCRIZIONE_2!P19</f>
        <v>92</v>
      </c>
      <c r="Q19" s="137" t="n">
        <f aca="false">SUM(H19:P19)</f>
        <v>722</v>
      </c>
      <c r="R19" s="136" t="n">
        <f aca="false">[6]CIRCOSCRIZIONE_2!R19</f>
        <v>0</v>
      </c>
      <c r="S19" s="136" t="n">
        <f aca="false">[6]CIRCOSCRIZIONE_2!S19</f>
        <v>32</v>
      </c>
      <c r="T19" s="155" t="n">
        <f aca="false">[6]CIRCOSCRIZIONE_2!T19</f>
        <v>31</v>
      </c>
      <c r="U19" s="67" t="n">
        <f aca="false">Q19+R19+S19+T19</f>
        <v>785</v>
      </c>
      <c r="V19" s="78" t="n">
        <f aca="false">U19-G19</f>
        <v>0</v>
      </c>
      <c r="W19" s="44" t="n">
        <f aca="false">A19</f>
        <v>34</v>
      </c>
    </row>
    <row r="20" customFormat="false" ht="15.25" hidden="false" customHeight="false" outlineLevel="0" collapsed="false">
      <c r="A20" s="58" t="n">
        <v>35</v>
      </c>
      <c r="B20" s="59" t="n">
        <f aca="false">[6]CIRCOSCRIZIONE_2!B20</f>
        <v>400</v>
      </c>
      <c r="C20" s="60" t="n">
        <f aca="false">[6]CIRCOSCRIZIONE_2!C20</f>
        <v>428</v>
      </c>
      <c r="D20" s="61" t="n">
        <f aca="false">SUM(B20:C20)</f>
        <v>828</v>
      </c>
      <c r="E20" s="59" t="n">
        <f aca="false">[6]CIRCOSCRIZIONE_2!E20</f>
        <v>348</v>
      </c>
      <c r="F20" s="62" t="n">
        <f aca="false">[6]CIRCOSCRIZIONE_2!F20</f>
        <v>354</v>
      </c>
      <c r="G20" s="61" t="n">
        <f aca="false">E20+F20</f>
        <v>702</v>
      </c>
      <c r="H20" s="63" t="n">
        <f aca="false">[6]CIRCOSCRIZIONE_2!H20</f>
        <v>64</v>
      </c>
      <c r="I20" s="64" t="n">
        <f aca="false">[6]CIRCOSCRIZIONE_2!I20</f>
        <v>24</v>
      </c>
      <c r="J20" s="64" t="n">
        <f aca="false">[6]CIRCOSCRIZIONE_2!J20</f>
        <v>45</v>
      </c>
      <c r="K20" s="64" t="n">
        <f aca="false">[6]CIRCOSCRIZIONE_2!K20</f>
        <v>77</v>
      </c>
      <c r="L20" s="64" t="n">
        <f aca="false">[6]CIRCOSCRIZIONE_2!L20</f>
        <v>242</v>
      </c>
      <c r="M20" s="135" t="n">
        <f aca="false">[6]CIRCOSCRIZIONE_2!M20</f>
        <v>25</v>
      </c>
      <c r="N20" s="64" t="n">
        <f aca="false">[6]CIRCOSCRIZIONE_2!N20</f>
        <v>37</v>
      </c>
      <c r="O20" s="136" t="n">
        <f aca="false">[6]CIRCOSCRIZIONE_2!O20</f>
        <v>36</v>
      </c>
      <c r="P20" s="64" t="n">
        <f aca="false">[6]CIRCOSCRIZIONE_2!P20</f>
        <v>68</v>
      </c>
      <c r="Q20" s="137" t="n">
        <f aca="false">SUM(H20:P20)</f>
        <v>618</v>
      </c>
      <c r="R20" s="136" t="n">
        <f aca="false">[6]CIRCOSCRIZIONE_2!R20</f>
        <v>0</v>
      </c>
      <c r="S20" s="136" t="n">
        <f aca="false">[6]CIRCOSCRIZIONE_2!S20</f>
        <v>51</v>
      </c>
      <c r="T20" s="155" t="n">
        <f aca="false">[6]CIRCOSCRIZIONE_2!T20</f>
        <v>33</v>
      </c>
      <c r="U20" s="67" t="n">
        <f aca="false">Q20+R20+S20+T20</f>
        <v>702</v>
      </c>
      <c r="V20" s="78" t="n">
        <f aca="false">U20-G20</f>
        <v>0</v>
      </c>
      <c r="W20" s="44" t="n">
        <f aca="false">A20</f>
        <v>35</v>
      </c>
    </row>
    <row r="21" customFormat="false" ht="15.25" hidden="false" customHeight="false" outlineLevel="0" collapsed="false">
      <c r="A21" s="58" t="n">
        <v>36</v>
      </c>
      <c r="B21" s="59" t="n">
        <f aca="false">[6]CIRCOSCRIZIONE_2!B21</f>
        <v>414</v>
      </c>
      <c r="C21" s="60" t="n">
        <f aca="false">[6]CIRCOSCRIZIONE_2!C21</f>
        <v>469</v>
      </c>
      <c r="D21" s="61" t="n">
        <f aca="false">SUM(B21:C21)</f>
        <v>883</v>
      </c>
      <c r="E21" s="59" t="n">
        <f aca="false">[6]CIRCOSCRIZIONE_2!E21</f>
        <v>353</v>
      </c>
      <c r="F21" s="62" t="n">
        <f aca="false">[6]CIRCOSCRIZIONE_2!F21</f>
        <v>374</v>
      </c>
      <c r="G21" s="61" t="n">
        <f aca="false">E21+F21</f>
        <v>727</v>
      </c>
      <c r="H21" s="63" t="n">
        <f aca="false">[6]CIRCOSCRIZIONE_2!H21</f>
        <v>101</v>
      </c>
      <c r="I21" s="64" t="n">
        <f aca="false">[6]CIRCOSCRIZIONE_2!I21</f>
        <v>15</v>
      </c>
      <c r="J21" s="64" t="n">
        <f aca="false">[6]CIRCOSCRIZIONE_2!J21</f>
        <v>35</v>
      </c>
      <c r="K21" s="64" t="n">
        <f aca="false">[6]CIRCOSCRIZIONE_2!K21</f>
        <v>169</v>
      </c>
      <c r="L21" s="64" t="n">
        <f aca="false">[6]CIRCOSCRIZIONE_2!L21</f>
        <v>173</v>
      </c>
      <c r="M21" s="135" t="n">
        <f aca="false">[6]CIRCOSCRIZIONE_2!M21</f>
        <v>20</v>
      </c>
      <c r="N21" s="64" t="n">
        <f aca="false">[6]CIRCOSCRIZIONE_2!N21</f>
        <v>39</v>
      </c>
      <c r="O21" s="136" t="n">
        <f aca="false">[6]CIRCOSCRIZIONE_2!O21</f>
        <v>19</v>
      </c>
      <c r="P21" s="64" t="n">
        <f aca="false">[6]CIRCOSCRIZIONE_2!P21</f>
        <v>93</v>
      </c>
      <c r="Q21" s="137" t="n">
        <f aca="false">SUM(H21:P21)</f>
        <v>664</v>
      </c>
      <c r="R21" s="136" t="n">
        <f aca="false">[6]CIRCOSCRIZIONE_2!R21</f>
        <v>0</v>
      </c>
      <c r="S21" s="136" t="n">
        <f aca="false">[6]CIRCOSCRIZIONE_2!S21</f>
        <v>32</v>
      </c>
      <c r="T21" s="155" t="n">
        <f aca="false">[6]CIRCOSCRIZIONE_2!T21</f>
        <v>31</v>
      </c>
      <c r="U21" s="67" t="n">
        <f aca="false">Q21+R21+S21+T21</f>
        <v>727</v>
      </c>
      <c r="V21" s="78" t="n">
        <f aca="false">U21-G21</f>
        <v>0</v>
      </c>
      <c r="W21" s="44" t="n">
        <f aca="false">A21</f>
        <v>36</v>
      </c>
    </row>
    <row r="22" customFormat="false" ht="15.25" hidden="false" customHeight="false" outlineLevel="0" collapsed="false">
      <c r="A22" s="58" t="n">
        <v>37</v>
      </c>
      <c r="B22" s="59" t="n">
        <f aca="false">[6]CIRCOSCRIZIONE_2!B22</f>
        <v>445</v>
      </c>
      <c r="C22" s="60" t="n">
        <f aca="false">[6]CIRCOSCRIZIONE_2!C22</f>
        <v>447</v>
      </c>
      <c r="D22" s="61" t="n">
        <f aca="false">SUM(B22:C22)</f>
        <v>892</v>
      </c>
      <c r="E22" s="59" t="n">
        <f aca="false">[6]CIRCOSCRIZIONE_2!E22</f>
        <v>387</v>
      </c>
      <c r="F22" s="62" t="n">
        <f aca="false">[6]CIRCOSCRIZIONE_2!F22</f>
        <v>369</v>
      </c>
      <c r="G22" s="61" t="n">
        <f aca="false">E22+F22</f>
        <v>756</v>
      </c>
      <c r="H22" s="63" t="n">
        <f aca="false">[6]CIRCOSCRIZIONE_2!H22</f>
        <v>92</v>
      </c>
      <c r="I22" s="64" t="n">
        <f aca="false">[6]CIRCOSCRIZIONE_2!I22</f>
        <v>17</v>
      </c>
      <c r="J22" s="64" t="n">
        <f aca="false">[6]CIRCOSCRIZIONE_2!J22</f>
        <v>37</v>
      </c>
      <c r="K22" s="64" t="n">
        <f aca="false">[6]CIRCOSCRIZIONE_2!K22</f>
        <v>155</v>
      </c>
      <c r="L22" s="64" t="n">
        <f aca="false">[6]CIRCOSCRIZIONE_2!L22</f>
        <v>209</v>
      </c>
      <c r="M22" s="135" t="n">
        <f aca="false">[6]CIRCOSCRIZIONE_2!M22</f>
        <v>22</v>
      </c>
      <c r="N22" s="64" t="n">
        <f aca="false">[6]CIRCOSCRIZIONE_2!N22</f>
        <v>32</v>
      </c>
      <c r="O22" s="136" t="n">
        <f aca="false">[6]CIRCOSCRIZIONE_2!O22</f>
        <v>26</v>
      </c>
      <c r="P22" s="64" t="n">
        <f aca="false">[6]CIRCOSCRIZIONE_2!P22</f>
        <v>89</v>
      </c>
      <c r="Q22" s="137" t="n">
        <f aca="false">SUM(H22:P22)</f>
        <v>679</v>
      </c>
      <c r="R22" s="136" t="n">
        <f aca="false">[6]CIRCOSCRIZIONE_2!R22</f>
        <v>0</v>
      </c>
      <c r="S22" s="136" t="n">
        <f aca="false">[6]CIRCOSCRIZIONE_2!S22</f>
        <v>67</v>
      </c>
      <c r="T22" s="155" t="n">
        <f aca="false">[6]CIRCOSCRIZIONE_2!T22</f>
        <v>10</v>
      </c>
      <c r="U22" s="67" t="n">
        <f aca="false">Q22+R22+S22+T22</f>
        <v>756</v>
      </c>
      <c r="V22" s="78" t="n">
        <f aca="false">U22-G22</f>
        <v>0</v>
      </c>
      <c r="W22" s="44" t="n">
        <f aca="false">A22</f>
        <v>37</v>
      </c>
    </row>
    <row r="23" customFormat="false" ht="15.25" hidden="false" customHeight="false" outlineLevel="0" collapsed="false">
      <c r="A23" s="58" t="n">
        <v>38</v>
      </c>
      <c r="B23" s="59" t="n">
        <f aca="false">[6]CIRCOSCRIZIONE_2!B23</f>
        <v>335</v>
      </c>
      <c r="C23" s="60" t="n">
        <f aca="false">[6]CIRCOSCRIZIONE_2!C23</f>
        <v>380</v>
      </c>
      <c r="D23" s="61" t="n">
        <f aca="false">SUM(B23:C23)</f>
        <v>715</v>
      </c>
      <c r="E23" s="59" t="n">
        <f aca="false">[6]CIRCOSCRIZIONE_2!E23</f>
        <v>295</v>
      </c>
      <c r="F23" s="62" t="n">
        <f aca="false">[6]CIRCOSCRIZIONE_2!F23</f>
        <v>316</v>
      </c>
      <c r="G23" s="61" t="n">
        <f aca="false">E23+F23</f>
        <v>611</v>
      </c>
      <c r="H23" s="63" t="n">
        <f aca="false">[6]CIRCOSCRIZIONE_2!H23</f>
        <v>83</v>
      </c>
      <c r="I23" s="64" t="n">
        <f aca="false">[6]CIRCOSCRIZIONE_2!I23</f>
        <v>12</v>
      </c>
      <c r="J23" s="64" t="n">
        <f aca="false">[6]CIRCOSCRIZIONE_2!J23</f>
        <v>29</v>
      </c>
      <c r="K23" s="64" t="n">
        <f aca="false">[6]CIRCOSCRIZIONE_2!K23</f>
        <v>108</v>
      </c>
      <c r="L23" s="64" t="n">
        <f aca="false">[6]CIRCOSCRIZIONE_2!L23</f>
        <v>160</v>
      </c>
      <c r="M23" s="135" t="n">
        <f aca="false">[6]CIRCOSCRIZIONE_2!M23</f>
        <v>20</v>
      </c>
      <c r="N23" s="64" t="n">
        <f aca="false">[6]CIRCOSCRIZIONE_2!N23</f>
        <v>42</v>
      </c>
      <c r="O23" s="136" t="n">
        <f aca="false">[6]CIRCOSCRIZIONE_2!O23</f>
        <v>19</v>
      </c>
      <c r="P23" s="64" t="n">
        <f aca="false">[6]CIRCOSCRIZIONE_2!P23</f>
        <v>85</v>
      </c>
      <c r="Q23" s="137" t="n">
        <f aca="false">SUM(H23:P23)</f>
        <v>558</v>
      </c>
      <c r="R23" s="136" t="n">
        <f aca="false">[6]CIRCOSCRIZIONE_2!R23</f>
        <v>0</v>
      </c>
      <c r="S23" s="136" t="n">
        <f aca="false">[6]CIRCOSCRIZIONE_2!S23</f>
        <v>37</v>
      </c>
      <c r="T23" s="155" t="n">
        <f aca="false">[6]CIRCOSCRIZIONE_2!T23</f>
        <v>16</v>
      </c>
      <c r="U23" s="67" t="n">
        <f aca="false">Q23+R23+S23+T23</f>
        <v>611</v>
      </c>
      <c r="V23" s="78" t="n">
        <f aca="false">U23-G23</f>
        <v>0</v>
      </c>
      <c r="W23" s="44" t="n">
        <f aca="false">A23</f>
        <v>38</v>
      </c>
    </row>
    <row r="24" customFormat="false" ht="15.25" hidden="false" customHeight="false" outlineLevel="0" collapsed="false">
      <c r="A24" s="58" t="n">
        <v>39</v>
      </c>
      <c r="B24" s="59" t="n">
        <f aca="false">[6]CIRCOSCRIZIONE_2!B24</f>
        <v>372</v>
      </c>
      <c r="C24" s="60" t="n">
        <f aca="false">[6]CIRCOSCRIZIONE_2!C24</f>
        <v>402</v>
      </c>
      <c r="D24" s="61" t="n">
        <f aca="false">SUM(B24:C24)</f>
        <v>774</v>
      </c>
      <c r="E24" s="59" t="n">
        <f aca="false">[6]CIRCOSCRIZIONE_2!E24</f>
        <v>326</v>
      </c>
      <c r="F24" s="62" t="n">
        <f aca="false">[6]CIRCOSCRIZIONE_2!F24</f>
        <v>327</v>
      </c>
      <c r="G24" s="61" t="n">
        <f aca="false">E24+F24</f>
        <v>653</v>
      </c>
      <c r="H24" s="63" t="n">
        <f aca="false">[6]CIRCOSCRIZIONE_2!H24</f>
        <v>64</v>
      </c>
      <c r="I24" s="64" t="n">
        <f aca="false">[6]CIRCOSCRIZIONE_2!I24</f>
        <v>22</v>
      </c>
      <c r="J24" s="64" t="n">
        <f aca="false">[6]CIRCOSCRIZIONE_2!J24</f>
        <v>32</v>
      </c>
      <c r="K24" s="64" t="n">
        <f aca="false">[6]CIRCOSCRIZIONE_2!K24</f>
        <v>73</v>
      </c>
      <c r="L24" s="64" t="n">
        <f aca="false">[6]CIRCOSCRIZIONE_2!L24</f>
        <v>238</v>
      </c>
      <c r="M24" s="135" t="n">
        <f aca="false">[6]CIRCOSCRIZIONE_2!M24</f>
        <v>22</v>
      </c>
      <c r="N24" s="64" t="n">
        <f aca="false">[6]CIRCOSCRIZIONE_2!N24</f>
        <v>37</v>
      </c>
      <c r="O24" s="136" t="n">
        <f aca="false">[6]CIRCOSCRIZIONE_2!O24</f>
        <v>18</v>
      </c>
      <c r="P24" s="64" t="n">
        <f aca="false">[6]CIRCOSCRIZIONE_2!P24</f>
        <v>84</v>
      </c>
      <c r="Q24" s="137" t="n">
        <f aca="false">SUM(H24:P24)</f>
        <v>590</v>
      </c>
      <c r="R24" s="136" t="n">
        <f aca="false">[6]CIRCOSCRIZIONE_2!R24</f>
        <v>0</v>
      </c>
      <c r="S24" s="136" t="n">
        <f aca="false">[6]CIRCOSCRIZIONE_2!S24</f>
        <v>37</v>
      </c>
      <c r="T24" s="155" t="n">
        <f aca="false">[6]CIRCOSCRIZIONE_2!T24</f>
        <v>26</v>
      </c>
      <c r="U24" s="67" t="n">
        <f aca="false">Q24+R24+S24+T24</f>
        <v>653</v>
      </c>
      <c r="V24" s="78" t="n">
        <f aca="false">U24-G24</f>
        <v>0</v>
      </c>
      <c r="W24" s="44" t="n">
        <f aca="false">A24</f>
        <v>39</v>
      </c>
    </row>
    <row r="25" customFormat="false" ht="15.25" hidden="false" customHeight="false" outlineLevel="0" collapsed="false">
      <c r="A25" s="58" t="n">
        <v>40</v>
      </c>
      <c r="B25" s="68" t="n">
        <f aca="false">[6]CIRCOSCRIZIONE_2!B25</f>
        <v>357</v>
      </c>
      <c r="C25" s="69" t="n">
        <f aca="false">[6]CIRCOSCRIZIONE_2!C25</f>
        <v>362</v>
      </c>
      <c r="D25" s="61" t="n">
        <f aca="false">SUM(B25:C25)</f>
        <v>719</v>
      </c>
      <c r="E25" s="68" t="n">
        <f aca="false">[6]CIRCOSCRIZIONE_2!E25</f>
        <v>319</v>
      </c>
      <c r="F25" s="70" t="n">
        <f aca="false">[6]CIRCOSCRIZIONE_2!F25</f>
        <v>307</v>
      </c>
      <c r="G25" s="61" t="n">
        <f aca="false">E25+F25</f>
        <v>626</v>
      </c>
      <c r="H25" s="63" t="n">
        <f aca="false">[6]CIRCOSCRIZIONE_2!H25</f>
        <v>52</v>
      </c>
      <c r="I25" s="64" t="n">
        <f aca="false">[6]CIRCOSCRIZIONE_2!I25</f>
        <v>22</v>
      </c>
      <c r="J25" s="64" t="n">
        <f aca="false">[6]CIRCOSCRIZIONE_2!J25</f>
        <v>31</v>
      </c>
      <c r="K25" s="64" t="n">
        <f aca="false">[6]CIRCOSCRIZIONE_2!K25</f>
        <v>92</v>
      </c>
      <c r="L25" s="64" t="n">
        <f aca="false">[6]CIRCOSCRIZIONE_2!L25</f>
        <v>196</v>
      </c>
      <c r="M25" s="135" t="n">
        <f aca="false">[6]CIRCOSCRIZIONE_2!M25</f>
        <v>31</v>
      </c>
      <c r="N25" s="64" t="n">
        <f aca="false">[6]CIRCOSCRIZIONE_2!N25</f>
        <v>35</v>
      </c>
      <c r="O25" s="136" t="n">
        <f aca="false">[6]CIRCOSCRIZIONE_2!O25</f>
        <v>22</v>
      </c>
      <c r="P25" s="64" t="n">
        <f aca="false">[6]CIRCOSCRIZIONE_2!P25</f>
        <v>67</v>
      </c>
      <c r="Q25" s="137" t="n">
        <f aca="false">SUM(H25:P25)</f>
        <v>548</v>
      </c>
      <c r="R25" s="136" t="n">
        <f aca="false">[6]CIRCOSCRIZIONE_2!R25</f>
        <v>0</v>
      </c>
      <c r="S25" s="136" t="n">
        <f aca="false">[6]CIRCOSCRIZIONE_2!S25</f>
        <v>48</v>
      </c>
      <c r="T25" s="155" t="n">
        <f aca="false">[6]CIRCOSCRIZIONE_2!T25</f>
        <v>30</v>
      </c>
      <c r="U25" s="67" t="n">
        <f aca="false">Q25+R25+S25+T25</f>
        <v>626</v>
      </c>
      <c r="V25" s="78" t="n">
        <f aca="false">U25-G25</f>
        <v>0</v>
      </c>
      <c r="W25" s="44" t="n">
        <f aca="false">A25</f>
        <v>40</v>
      </c>
    </row>
    <row r="26" customFormat="false" ht="15.25" hidden="false" customHeight="false" outlineLevel="0" collapsed="false">
      <c r="A26" s="58" t="n">
        <v>41</v>
      </c>
      <c r="B26" s="68" t="n">
        <f aca="false">[6]CIRCOSCRIZIONE_2!B26</f>
        <v>409</v>
      </c>
      <c r="C26" s="69" t="n">
        <f aca="false">[6]CIRCOSCRIZIONE_2!C26</f>
        <v>421</v>
      </c>
      <c r="D26" s="61" t="n">
        <f aca="false">SUM(B26:C26)</f>
        <v>830</v>
      </c>
      <c r="E26" s="68" t="n">
        <f aca="false">[6]CIRCOSCRIZIONE_2!E26</f>
        <v>350</v>
      </c>
      <c r="F26" s="70" t="n">
        <f aca="false">[6]CIRCOSCRIZIONE_2!F26</f>
        <v>335</v>
      </c>
      <c r="G26" s="61" t="n">
        <f aca="false">E26+F26</f>
        <v>685</v>
      </c>
      <c r="H26" s="63" t="n">
        <f aca="false">[6]CIRCOSCRIZIONE_2!H26</f>
        <v>74</v>
      </c>
      <c r="I26" s="64" t="n">
        <f aca="false">[6]CIRCOSCRIZIONE_2!I26</f>
        <v>27</v>
      </c>
      <c r="J26" s="64" t="n">
        <f aca="false">[6]CIRCOSCRIZIONE_2!J26</f>
        <v>33</v>
      </c>
      <c r="K26" s="64" t="n">
        <f aca="false">[6]CIRCOSCRIZIONE_2!K26</f>
        <v>85</v>
      </c>
      <c r="L26" s="64" t="n">
        <f aca="false">[6]CIRCOSCRIZIONE_2!L26</f>
        <v>220</v>
      </c>
      <c r="M26" s="135" t="n">
        <f aca="false">[6]CIRCOSCRIZIONE_2!M26</f>
        <v>22</v>
      </c>
      <c r="N26" s="64" t="n">
        <f aca="false">[6]CIRCOSCRIZIONE_2!N26</f>
        <v>41</v>
      </c>
      <c r="O26" s="136" t="n">
        <f aca="false">[6]CIRCOSCRIZIONE_2!O26</f>
        <v>21</v>
      </c>
      <c r="P26" s="64" t="n">
        <f aca="false">[6]CIRCOSCRIZIONE_2!P26</f>
        <v>89</v>
      </c>
      <c r="Q26" s="137" t="n">
        <f aca="false">SUM(H26:P26)</f>
        <v>612</v>
      </c>
      <c r="R26" s="136" t="n">
        <f aca="false">[6]CIRCOSCRIZIONE_2!R26</f>
        <v>0</v>
      </c>
      <c r="S26" s="136" t="n">
        <f aca="false">[6]CIRCOSCRIZIONE_2!S26</f>
        <v>45</v>
      </c>
      <c r="T26" s="155" t="n">
        <f aca="false">[6]CIRCOSCRIZIONE_2!T26</f>
        <v>28</v>
      </c>
      <c r="U26" s="67" t="n">
        <f aca="false">Q26+R26+S26+T26</f>
        <v>685</v>
      </c>
      <c r="V26" s="78" t="n">
        <f aca="false">U26-G26</f>
        <v>0</v>
      </c>
      <c r="W26" s="44" t="n">
        <f aca="false">A26</f>
        <v>41</v>
      </c>
    </row>
    <row r="27" customFormat="false" ht="15.25" hidden="false" customHeight="false" outlineLevel="0" collapsed="false">
      <c r="A27" s="82" t="n">
        <f aca="false">[3]Foglio1!A21</f>
        <v>42</v>
      </c>
      <c r="B27" s="83" t="n">
        <f aca="false">[6]CIRCOSCRIZIONE_2!B27</f>
        <v>0</v>
      </c>
      <c r="C27" s="84" t="n">
        <f aca="false">[6]CIRCOSCRIZIONE_2!C27</f>
        <v>0</v>
      </c>
      <c r="D27" s="85" t="n">
        <f aca="false">SUM(B27:C27)</f>
        <v>0</v>
      </c>
      <c r="E27" s="83" t="n">
        <f aca="false">[6]CIRCOSCRIZIONE_2!E27</f>
        <v>3</v>
      </c>
      <c r="F27" s="86" t="n">
        <f aca="false">[6]CIRCOSCRIZIONE_2!F27</f>
        <v>6</v>
      </c>
      <c r="G27" s="85" t="n">
        <f aca="false">E27+F27</f>
        <v>9</v>
      </c>
      <c r="H27" s="87" t="n">
        <f aca="false">[6]CIRCOSCRIZIONE_2!H27</f>
        <v>2</v>
      </c>
      <c r="I27" s="88" t="n">
        <f aca="false">[6]CIRCOSCRIZIONE_2!I27</f>
        <v>2</v>
      </c>
      <c r="J27" s="88" t="n">
        <f aca="false">[6]CIRCOSCRIZIONE_2!J27</f>
        <v>1</v>
      </c>
      <c r="K27" s="88" t="n">
        <f aca="false">[6]CIRCOSCRIZIONE_2!K27</f>
        <v>1</v>
      </c>
      <c r="L27" s="88" t="n">
        <f aca="false">[6]CIRCOSCRIZIONE_2!L27</f>
        <v>2</v>
      </c>
      <c r="M27" s="145" t="n">
        <f aca="false">[6]CIRCOSCRIZIONE_2!M27</f>
        <v>0</v>
      </c>
      <c r="N27" s="88" t="n">
        <f aca="false">[6]CIRCOSCRIZIONE_2!N27</f>
        <v>0</v>
      </c>
      <c r="O27" s="146" t="n">
        <f aca="false">[6]CIRCOSCRIZIONE_2!O27</f>
        <v>1</v>
      </c>
      <c r="P27" s="88" t="n">
        <f aca="false">[6]CIRCOSCRIZIONE_2!P27</f>
        <v>0</v>
      </c>
      <c r="Q27" s="147" t="n">
        <f aca="false">SUM(H27:P27)</f>
        <v>9</v>
      </c>
      <c r="R27" s="146" t="n">
        <f aca="false">[6]CIRCOSCRIZIONE_2!R27</f>
        <v>0</v>
      </c>
      <c r="S27" s="146" t="n">
        <f aca="false">[6]CIRCOSCRIZIONE_2!S27</f>
        <v>0</v>
      </c>
      <c r="T27" s="157" t="n">
        <f aca="false">[6]CIRCOSCRIZIONE_2!T27</f>
        <v>0</v>
      </c>
      <c r="U27" s="91" t="n">
        <f aca="false">Q27+R27+S27+T27</f>
        <v>9</v>
      </c>
      <c r="V27" s="78" t="n">
        <f aca="false">U27-G27</f>
        <v>0</v>
      </c>
      <c r="W27" s="44" t="n">
        <f aca="false">A27</f>
        <v>42</v>
      </c>
    </row>
    <row r="28" customFormat="false" ht="15.25" hidden="false" customHeight="false" outlineLevel="0" collapsed="false">
      <c r="A28" s="92" t="s">
        <v>44</v>
      </c>
      <c r="B28" s="93" t="n">
        <f aca="false">SUM(B11:B27)</f>
        <v>6339</v>
      </c>
      <c r="C28" s="94" t="n">
        <f aca="false">SUM(C11:C27)</f>
        <v>6881</v>
      </c>
      <c r="D28" s="95" t="n">
        <f aca="false">SUM(D11:D27)</f>
        <v>13220</v>
      </c>
      <c r="E28" s="93" t="n">
        <f aca="false">SUM(E11:E27)</f>
        <v>5394</v>
      </c>
      <c r="F28" s="94" t="n">
        <f aca="false">SUM(F11:F27)</f>
        <v>5558</v>
      </c>
      <c r="G28" s="95" t="n">
        <f aca="false">SUM(G11:G27)</f>
        <v>10952</v>
      </c>
      <c r="H28" s="93" t="n">
        <f aca="false">SUM(H11:H27)</f>
        <v>1165</v>
      </c>
      <c r="I28" s="94" t="n">
        <f aca="false">SUM(I11:I27)</f>
        <v>310</v>
      </c>
      <c r="J28" s="94" t="n">
        <f aca="false">SUM(J11:J27)</f>
        <v>515</v>
      </c>
      <c r="K28" s="94" t="n">
        <f aca="false">SUM(K11:K27)</f>
        <v>1764</v>
      </c>
      <c r="L28" s="94" t="n">
        <f aca="false">SUM(L11:L27)</f>
        <v>3352</v>
      </c>
      <c r="M28" s="141" t="n">
        <f aca="false">SUM(M11:M27)</f>
        <v>343</v>
      </c>
      <c r="N28" s="94" t="n">
        <f aca="false">SUM(N11:N27)</f>
        <v>700</v>
      </c>
      <c r="O28" s="96" t="n">
        <f aca="false">SUM(O11:O27)</f>
        <v>378</v>
      </c>
      <c r="P28" s="94" t="n">
        <f aca="false">SUM(P11:P27)</f>
        <v>1405</v>
      </c>
      <c r="Q28" s="94" t="n">
        <f aca="false">SUM(Q11:Q27)</f>
        <v>9932</v>
      </c>
      <c r="R28" s="96" t="n">
        <f aca="false">SUM(R11:R27)</f>
        <v>0</v>
      </c>
      <c r="S28" s="96" t="n">
        <f aca="false">SUM(S11:S27)</f>
        <v>663</v>
      </c>
      <c r="T28" s="141" t="n">
        <f aca="false">SUM(T11:T27)</f>
        <v>357</v>
      </c>
      <c r="U28" s="98" t="n">
        <f aca="false">SUM(U11:U27)</f>
        <v>10952</v>
      </c>
    </row>
    <row r="29" customFormat="false" ht="12.85" hidden="false" customHeight="false" outlineLevel="0" collapsed="false">
      <c r="H29" s="2"/>
      <c r="I29" s="2"/>
      <c r="J29" s="2"/>
      <c r="L29" s="2"/>
    </row>
    <row r="30" customFormat="false" ht="12.85" hidden="false" customHeight="false" outlineLevel="0" collapsed="false">
      <c r="B30" s="99" t="s">
        <v>45</v>
      </c>
      <c r="C30" s="99"/>
      <c r="D30" s="99"/>
      <c r="H30" s="2"/>
      <c r="I30" s="2"/>
      <c r="J30" s="2"/>
      <c r="Q30" s="99" t="s">
        <v>46</v>
      </c>
      <c r="R30" s="99"/>
      <c r="S30" s="99"/>
    </row>
    <row r="31" customFormat="false" ht="12.85" hidden="false" customHeight="false" outlineLevel="0" collapsed="false">
      <c r="H31" s="2"/>
      <c r="I31" s="2"/>
      <c r="J31" s="2"/>
    </row>
    <row r="32" customFormat="false" ht="12.85" hidden="false" customHeight="false" outlineLevel="0" collapsed="false">
      <c r="B32" s="100"/>
      <c r="C32" s="100"/>
      <c r="D32" s="100"/>
      <c r="H32" s="2"/>
      <c r="I32" s="2"/>
      <c r="J32" s="2"/>
      <c r="Q32" s="100"/>
      <c r="R32" s="100"/>
      <c r="S32" s="100"/>
    </row>
    <row r="33" customFormat="false" ht="12.85" hidden="false" customHeight="false" outlineLevel="0" collapsed="false">
      <c r="H33" s="2"/>
      <c r="I33" s="2"/>
      <c r="J33" s="2"/>
      <c r="L33" s="2"/>
    </row>
    <row r="34" customFormat="false" ht="12.85" hidden="false" customHeight="false" outlineLevel="0" collapsed="false">
      <c r="E34" s="101" t="s">
        <v>47</v>
      </c>
      <c r="F34" s="102"/>
      <c r="G34" s="103" t="n">
        <f aca="false">G28/D28*100</f>
        <v>82.8441754916793</v>
      </c>
      <c r="H34" s="103" t="n">
        <f aca="false">H28/$Q$28*100</f>
        <v>11.7297623842126</v>
      </c>
      <c r="I34" s="103" t="n">
        <f aca="false">I28/$Q$28*100</f>
        <v>3.12122432541281</v>
      </c>
      <c r="J34" s="103" t="n">
        <f aca="false">J28/$Q$28*100</f>
        <v>5.1852597664116</v>
      </c>
      <c r="K34" s="103" t="n">
        <f aca="false">K28/$Q$28*100</f>
        <v>17.7607732581555</v>
      </c>
      <c r="L34" s="103" t="n">
        <f aca="false">L28/$Q$28*100</f>
        <v>33.7494965767217</v>
      </c>
      <c r="M34" s="103" t="n">
        <f aca="false">M28/$Q$28*100</f>
        <v>3.45348368908578</v>
      </c>
      <c r="N34" s="103" t="n">
        <f aca="false">N28/$Q$28*100</f>
        <v>7.04792589609344</v>
      </c>
      <c r="O34" s="103" t="n">
        <f aca="false">O28/$Q$28*100</f>
        <v>3.80587998389046</v>
      </c>
      <c r="P34" s="103" t="n">
        <f aca="false">P28/$Q$28*100</f>
        <v>14.1461941200161</v>
      </c>
      <c r="Q34" s="103" t="n">
        <f aca="false">Q28/$U$28*100</f>
        <v>90.6866325785245</v>
      </c>
      <c r="R34" s="103" t="n">
        <f aca="false">R28/$U$28*100</f>
        <v>0</v>
      </c>
      <c r="S34" s="103" t="n">
        <f aca="false">S28/$U$28*100</f>
        <v>6.05368882395909</v>
      </c>
      <c r="T34" s="104" t="n">
        <f aca="false">T28/$U$28*100</f>
        <v>3.25967859751644</v>
      </c>
    </row>
  </sheetData>
  <mergeCells count="10">
    <mergeCell ref="H1:P1"/>
    <mergeCell ref="H2:P2"/>
    <mergeCell ref="A4:A10"/>
    <mergeCell ref="H4:P5"/>
    <mergeCell ref="S4:T5"/>
    <mergeCell ref="V4:V9"/>
    <mergeCell ref="B6:D6"/>
    <mergeCell ref="E6:G6"/>
    <mergeCell ref="B30:D30"/>
    <mergeCell ref="Q30:S30"/>
  </mergeCells>
  <dataValidations count="1">
    <dataValidation allowBlank="true" errorStyle="stop" operator="between" showDropDown="false" showErrorMessage="true" showInputMessage="false" sqref="B11:U27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W11" activeCellId="0" sqref="W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6" min="8" style="1" width="10.71"/>
    <col collapsed="false" customWidth="false" hidden="false" outlineLevel="0" max="17" min="17" style="1" width="9.14"/>
    <col collapsed="false" customWidth="true" hidden="false" outlineLevel="0" max="20" min="18" style="1" width="9.7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17.65" hidden="false" customHeight="false" outlineLevel="0" collapsed="false">
      <c r="B1" s="5" t="s">
        <v>1</v>
      </c>
      <c r="C1" s="3"/>
      <c r="D1" s="2"/>
      <c r="H1" s="4" t="s">
        <v>13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65" hidden="false" customHeight="false" outlineLevel="0" collapsed="false">
      <c r="B2" s="5" t="s">
        <v>135</v>
      </c>
      <c r="D2" s="6"/>
      <c r="E2" s="2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132</v>
      </c>
      <c r="T2" s="7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2"/>
    </row>
    <row r="4" customFormat="false" ht="17.65" hidden="false" customHeight="true" outlineLevel="0" collapsed="false">
      <c r="A4" s="9" t="s">
        <v>4</v>
      </c>
      <c r="B4" s="117"/>
      <c r="C4" s="118"/>
      <c r="D4" s="119"/>
      <c r="E4" s="117"/>
      <c r="F4" s="118"/>
      <c r="G4" s="119"/>
      <c r="H4" s="148" t="s">
        <v>111</v>
      </c>
      <c r="I4" s="148"/>
      <c r="J4" s="148"/>
      <c r="K4" s="148"/>
      <c r="L4" s="148"/>
      <c r="M4" s="148"/>
      <c r="N4" s="148"/>
      <c r="O4" s="148"/>
      <c r="P4" s="148"/>
      <c r="Q4" s="120"/>
      <c r="R4" s="121"/>
      <c r="S4" s="15" t="s">
        <v>6</v>
      </c>
      <c r="T4" s="15"/>
      <c r="U4" s="121"/>
      <c r="V4" s="17" t="s">
        <v>7</v>
      </c>
    </row>
    <row r="5" customFormat="false" ht="12.85" hidden="false" customHeight="false" outlineLevel="0" collapsed="false">
      <c r="A5" s="9"/>
      <c r="B5" s="18"/>
      <c r="C5" s="19"/>
      <c r="D5" s="122"/>
      <c r="E5" s="18"/>
      <c r="F5" s="19"/>
      <c r="G5" s="20"/>
      <c r="H5" s="148"/>
      <c r="I5" s="148"/>
      <c r="J5" s="148"/>
      <c r="K5" s="148"/>
      <c r="L5" s="148"/>
      <c r="M5" s="148"/>
      <c r="N5" s="148"/>
      <c r="O5" s="148"/>
      <c r="P5" s="148"/>
      <c r="Q5" s="22"/>
      <c r="R5" s="22" t="s">
        <v>11</v>
      </c>
      <c r="S5" s="15"/>
      <c r="T5" s="15"/>
      <c r="U5" s="23" t="s">
        <v>11</v>
      </c>
      <c r="V5" s="17"/>
    </row>
    <row r="6" customFormat="false" ht="12.85" hidden="false" customHeight="false" outlineLevel="0" collapsed="false">
      <c r="A6" s="9"/>
      <c r="B6" s="34" t="s">
        <v>12</v>
      </c>
      <c r="C6" s="34"/>
      <c r="D6" s="34"/>
      <c r="E6" s="24" t="s">
        <v>13</v>
      </c>
      <c r="F6" s="24"/>
      <c r="G6" s="24"/>
      <c r="H6" s="123" t="n">
        <v>1</v>
      </c>
      <c r="I6" s="123" t="n">
        <v>2</v>
      </c>
      <c r="J6" s="123" t="n">
        <v>3</v>
      </c>
      <c r="K6" s="123" t="n">
        <v>4</v>
      </c>
      <c r="L6" s="123" t="n">
        <v>5</v>
      </c>
      <c r="M6" s="123" t="n">
        <v>6</v>
      </c>
      <c r="N6" s="123" t="n">
        <v>7</v>
      </c>
      <c r="O6" s="123" t="n">
        <v>8</v>
      </c>
      <c r="P6" s="123" t="n">
        <v>9</v>
      </c>
      <c r="Q6" s="22" t="s">
        <v>11</v>
      </c>
      <c r="R6" s="22" t="s">
        <v>17</v>
      </c>
      <c r="S6" s="22"/>
      <c r="T6" s="22"/>
      <c r="U6" s="23" t="s">
        <v>18</v>
      </c>
      <c r="V6" s="17"/>
    </row>
    <row r="7" customFormat="false" ht="12.85" hidden="false" customHeight="false" outlineLevel="0" collapsed="false">
      <c r="A7" s="9"/>
      <c r="B7" s="26"/>
      <c r="C7" s="27"/>
      <c r="D7" s="124"/>
      <c r="E7" s="26"/>
      <c r="F7" s="27"/>
      <c r="G7" s="27"/>
      <c r="H7" s="125"/>
      <c r="I7" s="125"/>
      <c r="J7" s="125"/>
      <c r="K7" s="127"/>
      <c r="L7" s="125" t="s">
        <v>78</v>
      </c>
      <c r="M7" s="126" t="s">
        <v>66</v>
      </c>
      <c r="N7" s="125" t="s">
        <v>64</v>
      </c>
      <c r="O7" s="125" t="s">
        <v>114</v>
      </c>
      <c r="P7" s="125"/>
      <c r="Q7" s="22" t="s">
        <v>17</v>
      </c>
      <c r="R7" s="22" t="s">
        <v>21</v>
      </c>
      <c r="S7" s="22" t="s">
        <v>22</v>
      </c>
      <c r="T7" s="22" t="s">
        <v>23</v>
      </c>
      <c r="U7" s="23" t="s">
        <v>24</v>
      </c>
      <c r="V7" s="17"/>
    </row>
    <row r="8" customFormat="false" ht="12.85" hidden="false" customHeight="false" outlineLevel="0" collapsed="false">
      <c r="A8" s="9"/>
      <c r="B8" s="31"/>
      <c r="C8" s="31"/>
      <c r="D8" s="31"/>
      <c r="E8" s="31"/>
      <c r="F8" s="31"/>
      <c r="G8" s="32"/>
      <c r="H8" s="125" t="s">
        <v>75</v>
      </c>
      <c r="I8" s="23" t="s">
        <v>76</v>
      </c>
      <c r="J8" s="23" t="s">
        <v>83</v>
      </c>
      <c r="K8" s="128" t="s">
        <v>73</v>
      </c>
      <c r="L8" s="23" t="s">
        <v>117</v>
      </c>
      <c r="M8" s="33" t="s">
        <v>78</v>
      </c>
      <c r="N8" s="23" t="s">
        <v>85</v>
      </c>
      <c r="O8" s="23" t="s">
        <v>87</v>
      </c>
      <c r="P8" s="23" t="s">
        <v>133</v>
      </c>
      <c r="Q8" s="22" t="s">
        <v>28</v>
      </c>
      <c r="R8" s="22" t="s">
        <v>29</v>
      </c>
      <c r="S8" s="22"/>
      <c r="T8" s="22"/>
      <c r="U8" s="23" t="s">
        <v>13</v>
      </c>
      <c r="V8" s="17"/>
    </row>
    <row r="9" customFormat="false" ht="12.85" hidden="false" customHeight="false" outlineLevel="0" collapsed="false">
      <c r="A9" s="9"/>
      <c r="B9" s="34" t="s">
        <v>30</v>
      </c>
      <c r="C9" s="34" t="s">
        <v>31</v>
      </c>
      <c r="D9" s="34" t="s">
        <v>11</v>
      </c>
      <c r="E9" s="34" t="s">
        <v>30</v>
      </c>
      <c r="F9" s="34" t="s">
        <v>31</v>
      </c>
      <c r="G9" s="24" t="s">
        <v>11</v>
      </c>
      <c r="H9" s="23" t="s">
        <v>90</v>
      </c>
      <c r="I9" s="23" t="s">
        <v>89</v>
      </c>
      <c r="J9" s="23"/>
      <c r="K9" s="128" t="s">
        <v>88</v>
      </c>
      <c r="L9" s="23" t="s">
        <v>122</v>
      </c>
      <c r="M9" s="33" t="s">
        <v>89</v>
      </c>
      <c r="N9" s="23" t="s">
        <v>70</v>
      </c>
      <c r="O9" s="23" t="s">
        <v>123</v>
      </c>
      <c r="P9" s="23"/>
      <c r="Q9" s="25"/>
      <c r="R9" s="25" t="s">
        <v>34</v>
      </c>
      <c r="S9" s="25"/>
      <c r="T9" s="36"/>
      <c r="U9" s="37"/>
      <c r="V9" s="17"/>
    </row>
    <row r="10" customFormat="false" ht="12.85" hidden="false" customHeight="false" outlineLevel="0" collapsed="false">
      <c r="A10" s="9"/>
      <c r="B10" s="38"/>
      <c r="C10" s="38"/>
      <c r="D10" s="38"/>
      <c r="E10" s="38"/>
      <c r="F10" s="38"/>
      <c r="G10" s="39"/>
      <c r="H10" s="37"/>
      <c r="I10" s="37"/>
      <c r="J10" s="37"/>
      <c r="K10" s="129"/>
      <c r="L10" s="37"/>
      <c r="M10" s="37"/>
      <c r="N10" s="37"/>
      <c r="O10" s="37" t="s">
        <v>129</v>
      </c>
      <c r="P10" s="37"/>
      <c r="Q10" s="123" t="s">
        <v>37</v>
      </c>
      <c r="R10" s="123" t="s">
        <v>38</v>
      </c>
      <c r="S10" s="14" t="s">
        <v>39</v>
      </c>
      <c r="T10" s="130" t="s">
        <v>40</v>
      </c>
      <c r="U10" s="158" t="s">
        <v>41</v>
      </c>
      <c r="V10" s="43" t="s">
        <v>42</v>
      </c>
      <c r="W10" s="44" t="s">
        <v>43</v>
      </c>
    </row>
    <row r="11" customFormat="false" ht="15.25" hidden="false" customHeight="false" outlineLevel="0" collapsed="false">
      <c r="A11" s="58" t="n">
        <v>5</v>
      </c>
      <c r="B11" s="59" t="n">
        <f aca="false">[6]CIRCOSCRIZIONE_3!B11</f>
        <v>441</v>
      </c>
      <c r="C11" s="60" t="n">
        <f aca="false">[6]CIRCOSCRIZIONE_3!C11</f>
        <v>540</v>
      </c>
      <c r="D11" s="61" t="n">
        <f aca="false">SUM(B11:C11)</f>
        <v>981</v>
      </c>
      <c r="E11" s="59" t="n">
        <f aca="false">[6]CIRCOSCRIZIONE_3!E11</f>
        <v>353</v>
      </c>
      <c r="F11" s="62" t="n">
        <f aca="false">[6]CIRCOSCRIZIONE_3!F11</f>
        <v>374</v>
      </c>
      <c r="G11" s="61" t="n">
        <f aca="false">E11+F11</f>
        <v>727</v>
      </c>
      <c r="H11" s="63" t="n">
        <f aca="false">[6]CIRCOSCRIZIONE_3!H11</f>
        <v>83</v>
      </c>
      <c r="I11" s="64" t="n">
        <f aca="false">[6]CIRCOSCRIZIONE_3!I11</f>
        <v>13</v>
      </c>
      <c r="J11" s="64" t="n">
        <f aca="false">[6]CIRCOSCRIZIONE_3!J11</f>
        <v>43</v>
      </c>
      <c r="K11" s="64" t="n">
        <f aca="false">[6]CIRCOSCRIZIONE_3!K11</f>
        <v>111</v>
      </c>
      <c r="L11" s="64" t="n">
        <f aca="false">[6]CIRCOSCRIZIONE_3!L11</f>
        <v>196</v>
      </c>
      <c r="M11" s="135" t="n">
        <f aca="false">[6]CIRCOSCRIZIONE_3!M11</f>
        <v>26</v>
      </c>
      <c r="N11" s="64" t="n">
        <f aca="false">[6]CIRCOSCRIZIONE_3!N11</f>
        <v>55</v>
      </c>
      <c r="O11" s="136" t="n">
        <f aca="false">[6]CIRCOSCRIZIONE_3!O11</f>
        <v>21</v>
      </c>
      <c r="P11" s="64" t="n">
        <f aca="false">[6]CIRCOSCRIZIONE_3!P11</f>
        <v>99</v>
      </c>
      <c r="Q11" s="137" t="n">
        <f aca="false">SUM(H11:P11)</f>
        <v>647</v>
      </c>
      <c r="R11" s="136" t="n">
        <f aca="false">[6]CIRCOSCRIZIONE_3!R11</f>
        <v>0</v>
      </c>
      <c r="S11" s="136" t="n">
        <f aca="false">[6]CIRCOSCRIZIONE_3!S11</f>
        <v>48</v>
      </c>
      <c r="T11" s="155" t="n">
        <f aca="false">[6]CIRCOSCRIZIONE_3!T11</f>
        <v>32</v>
      </c>
      <c r="U11" s="67" t="n">
        <f aca="false">Q11+R11+S11+T11</f>
        <v>727</v>
      </c>
      <c r="V11" s="78" t="n">
        <f aca="false">U11-G11</f>
        <v>0</v>
      </c>
      <c r="W11" s="44" t="n">
        <f aca="false">A11</f>
        <v>5</v>
      </c>
    </row>
    <row r="12" customFormat="false" ht="15.25" hidden="false" customHeight="false" outlineLevel="0" collapsed="false">
      <c r="A12" s="58" t="n">
        <v>6</v>
      </c>
      <c r="B12" s="59" t="n">
        <f aca="false">[6]CIRCOSCRIZIONE_3!B12</f>
        <v>393</v>
      </c>
      <c r="C12" s="60" t="n">
        <f aca="false">[6]CIRCOSCRIZIONE_3!C12</f>
        <v>474</v>
      </c>
      <c r="D12" s="61" t="n">
        <f aca="false">SUM(B12:C12)</f>
        <v>867</v>
      </c>
      <c r="E12" s="59" t="n">
        <f aca="false">[6]CIRCOSCRIZIONE_3!E12</f>
        <v>303</v>
      </c>
      <c r="F12" s="62" t="n">
        <f aca="false">[6]CIRCOSCRIZIONE_3!F12</f>
        <v>349</v>
      </c>
      <c r="G12" s="61" t="n">
        <f aca="false">E12+F12</f>
        <v>652</v>
      </c>
      <c r="H12" s="63" t="n">
        <f aca="false">[6]CIRCOSCRIZIONE_3!H12</f>
        <v>55</v>
      </c>
      <c r="I12" s="64" t="n">
        <f aca="false">[6]CIRCOSCRIZIONE_3!I12</f>
        <v>38</v>
      </c>
      <c r="J12" s="64" t="n">
        <f aca="false">[6]CIRCOSCRIZIONE_3!J12</f>
        <v>10</v>
      </c>
      <c r="K12" s="64" t="n">
        <f aca="false">[6]CIRCOSCRIZIONE_3!K12</f>
        <v>63</v>
      </c>
      <c r="L12" s="64" t="n">
        <f aca="false">[6]CIRCOSCRIZIONE_3!L12</f>
        <v>224</v>
      </c>
      <c r="M12" s="135" t="n">
        <f aca="false">[6]CIRCOSCRIZIONE_3!M12</f>
        <v>19</v>
      </c>
      <c r="N12" s="64" t="n">
        <f aca="false">[6]CIRCOSCRIZIONE_3!N12</f>
        <v>98</v>
      </c>
      <c r="O12" s="136" t="n">
        <f aca="false">[6]CIRCOSCRIZIONE_3!O12</f>
        <v>25</v>
      </c>
      <c r="P12" s="64" t="n">
        <f aca="false">[6]CIRCOSCRIZIONE_3!P12</f>
        <v>77</v>
      </c>
      <c r="Q12" s="137" t="n">
        <f aca="false">SUM(H12:P12)</f>
        <v>609</v>
      </c>
      <c r="R12" s="136" t="n">
        <f aca="false">[6]CIRCOSCRIZIONE_3!R12</f>
        <v>0</v>
      </c>
      <c r="S12" s="136" t="n">
        <f aca="false">[6]CIRCOSCRIZIONE_3!S12</f>
        <v>32</v>
      </c>
      <c r="T12" s="155" t="n">
        <f aca="false">[6]CIRCOSCRIZIONE_3!T12</f>
        <v>11</v>
      </c>
      <c r="U12" s="67" t="n">
        <f aca="false">Q12+R12+S12+T12</f>
        <v>652</v>
      </c>
      <c r="V12" s="78" t="n">
        <f aca="false">U12-G12</f>
        <v>0</v>
      </c>
      <c r="W12" s="44" t="n">
        <f aca="false">A12</f>
        <v>6</v>
      </c>
    </row>
    <row r="13" customFormat="false" ht="15.25" hidden="false" customHeight="false" outlineLevel="0" collapsed="false">
      <c r="A13" s="58" t="n">
        <v>7</v>
      </c>
      <c r="B13" s="59" t="n">
        <f aca="false">[6]CIRCOSCRIZIONE_3!B13</f>
        <v>415</v>
      </c>
      <c r="C13" s="60" t="n">
        <f aca="false">[6]CIRCOSCRIZIONE_3!C13</f>
        <v>448</v>
      </c>
      <c r="D13" s="61" t="n">
        <f aca="false">SUM(B13:C13)</f>
        <v>863</v>
      </c>
      <c r="E13" s="59" t="n">
        <f aca="false">[6]CIRCOSCRIZIONE_3!E13</f>
        <v>330</v>
      </c>
      <c r="F13" s="62" t="n">
        <f aca="false">[6]CIRCOSCRIZIONE_3!F13</f>
        <v>343</v>
      </c>
      <c r="G13" s="61" t="n">
        <f aca="false">E13+F13</f>
        <v>673</v>
      </c>
      <c r="H13" s="63" t="n">
        <f aca="false">[6]CIRCOSCRIZIONE_3!H13</f>
        <v>40</v>
      </c>
      <c r="I13" s="64" t="n">
        <f aca="false">[6]CIRCOSCRIZIONE_3!I13</f>
        <v>23</v>
      </c>
      <c r="J13" s="64" t="n">
        <f aca="false">[6]CIRCOSCRIZIONE_3!J13</f>
        <v>24</v>
      </c>
      <c r="K13" s="64" t="n">
        <f aca="false">[6]CIRCOSCRIZIONE_3!K13</f>
        <v>87</v>
      </c>
      <c r="L13" s="64" t="n">
        <f aca="false">[6]CIRCOSCRIZIONE_3!L13</f>
        <v>216</v>
      </c>
      <c r="M13" s="135" t="n">
        <f aca="false">[6]CIRCOSCRIZIONE_3!M13</f>
        <v>22</v>
      </c>
      <c r="N13" s="64" t="n">
        <f aca="false">[6]CIRCOSCRIZIONE_3!N13</f>
        <v>53</v>
      </c>
      <c r="O13" s="136" t="n">
        <f aca="false">[6]CIRCOSCRIZIONE_3!O13</f>
        <v>18</v>
      </c>
      <c r="P13" s="64" t="n">
        <f aca="false">[6]CIRCOSCRIZIONE_3!P13</f>
        <v>123</v>
      </c>
      <c r="Q13" s="137" t="n">
        <f aca="false">SUM(H13:P13)</f>
        <v>606</v>
      </c>
      <c r="R13" s="136" t="n">
        <f aca="false">[6]CIRCOSCRIZIONE_3!R13</f>
        <v>0</v>
      </c>
      <c r="S13" s="136" t="n">
        <f aca="false">[6]CIRCOSCRIZIONE_3!S13</f>
        <v>31</v>
      </c>
      <c r="T13" s="155" t="n">
        <f aca="false">[6]CIRCOSCRIZIONE_3!T13</f>
        <v>36</v>
      </c>
      <c r="U13" s="67" t="n">
        <f aca="false">Q13+R13+S13+T13</f>
        <v>673</v>
      </c>
      <c r="V13" s="78" t="n">
        <f aca="false">U13-G13</f>
        <v>0</v>
      </c>
      <c r="W13" s="44" t="n">
        <f aca="false">A13</f>
        <v>7</v>
      </c>
    </row>
    <row r="14" customFormat="false" ht="15.25" hidden="false" customHeight="false" outlineLevel="0" collapsed="false">
      <c r="A14" s="58" t="n">
        <v>8</v>
      </c>
      <c r="B14" s="59" t="n">
        <f aca="false">[6]CIRCOSCRIZIONE_3!B14</f>
        <v>481</v>
      </c>
      <c r="C14" s="60" t="n">
        <f aca="false">[6]CIRCOSCRIZIONE_3!C14</f>
        <v>502</v>
      </c>
      <c r="D14" s="61" t="n">
        <f aca="false">SUM(B14:C14)</f>
        <v>983</v>
      </c>
      <c r="E14" s="59" t="n">
        <f aca="false">[6]CIRCOSCRIZIONE_3!E14</f>
        <v>383</v>
      </c>
      <c r="F14" s="62" t="n">
        <f aca="false">[6]CIRCOSCRIZIONE_3!F14</f>
        <v>386</v>
      </c>
      <c r="G14" s="61" t="n">
        <f aca="false">E14+F14</f>
        <v>769</v>
      </c>
      <c r="H14" s="63" t="n">
        <f aca="false">[6]CIRCOSCRIZIONE_3!H14</f>
        <v>67</v>
      </c>
      <c r="I14" s="64" t="n">
        <f aca="false">[6]CIRCOSCRIZIONE_3!I14</f>
        <v>12</v>
      </c>
      <c r="J14" s="64" t="n">
        <f aca="false">[6]CIRCOSCRIZIONE_3!J14</f>
        <v>20</v>
      </c>
      <c r="K14" s="64" t="n">
        <f aca="false">[6]CIRCOSCRIZIONE_3!K14</f>
        <v>117</v>
      </c>
      <c r="L14" s="64" t="n">
        <f aca="false">[6]CIRCOSCRIZIONE_3!L14</f>
        <v>232</v>
      </c>
      <c r="M14" s="135" t="n">
        <f aca="false">[6]CIRCOSCRIZIONE_3!M14</f>
        <v>39</v>
      </c>
      <c r="N14" s="64" t="n">
        <f aca="false">[6]CIRCOSCRIZIONE_3!N14</f>
        <v>55</v>
      </c>
      <c r="O14" s="136" t="n">
        <f aca="false">[6]CIRCOSCRIZIONE_3!O14</f>
        <v>24</v>
      </c>
      <c r="P14" s="64" t="n">
        <f aca="false">[6]CIRCOSCRIZIONE_3!P14</f>
        <v>129</v>
      </c>
      <c r="Q14" s="137" t="n">
        <f aca="false">SUM(H14:P14)</f>
        <v>695</v>
      </c>
      <c r="R14" s="136" t="n">
        <f aca="false">[6]CIRCOSCRIZIONE_3!R14</f>
        <v>0</v>
      </c>
      <c r="S14" s="136" t="n">
        <f aca="false">[6]CIRCOSCRIZIONE_3!S14</f>
        <v>40</v>
      </c>
      <c r="T14" s="155" t="n">
        <f aca="false">[6]CIRCOSCRIZIONE_3!T14</f>
        <v>34</v>
      </c>
      <c r="U14" s="67" t="n">
        <f aca="false">Q14+R14+S14+T14</f>
        <v>769</v>
      </c>
      <c r="V14" s="78" t="n">
        <f aca="false">U14-G14</f>
        <v>0</v>
      </c>
      <c r="W14" s="44" t="n">
        <f aca="false">A14</f>
        <v>8</v>
      </c>
    </row>
    <row r="15" customFormat="false" ht="15.25" hidden="false" customHeight="false" outlineLevel="0" collapsed="false">
      <c r="A15" s="58" t="n">
        <v>9</v>
      </c>
      <c r="B15" s="68" t="n">
        <f aca="false">[6]CIRCOSCRIZIONE_3!B15</f>
        <v>445</v>
      </c>
      <c r="C15" s="69" t="n">
        <f aca="false">[6]CIRCOSCRIZIONE_3!C15</f>
        <v>458</v>
      </c>
      <c r="D15" s="61" t="n">
        <f aca="false">SUM(B15:C15)</f>
        <v>903</v>
      </c>
      <c r="E15" s="68" t="n">
        <f aca="false">[6]CIRCOSCRIZIONE_3!E15</f>
        <v>355</v>
      </c>
      <c r="F15" s="70" t="n">
        <f aca="false">[6]CIRCOSCRIZIONE_3!F15</f>
        <v>330</v>
      </c>
      <c r="G15" s="61" t="n">
        <f aca="false">E15+F15</f>
        <v>685</v>
      </c>
      <c r="H15" s="63" t="n">
        <f aca="false">[6]CIRCOSCRIZIONE_3!H15</f>
        <v>62</v>
      </c>
      <c r="I15" s="64" t="n">
        <f aca="false">[6]CIRCOSCRIZIONE_3!I15</f>
        <v>28</v>
      </c>
      <c r="J15" s="64" t="n">
        <f aca="false">[6]CIRCOSCRIZIONE_3!J15</f>
        <v>25</v>
      </c>
      <c r="K15" s="64" t="n">
        <f aca="false">[6]CIRCOSCRIZIONE_3!K15</f>
        <v>72</v>
      </c>
      <c r="L15" s="64" t="n">
        <f aca="false">[6]CIRCOSCRIZIONE_3!L15</f>
        <v>235</v>
      </c>
      <c r="M15" s="135" t="n">
        <f aca="false">[6]CIRCOSCRIZIONE_3!M15</f>
        <v>27</v>
      </c>
      <c r="N15" s="64" t="n">
        <f aca="false">[6]CIRCOSCRIZIONE_3!N15</f>
        <v>56</v>
      </c>
      <c r="O15" s="136" t="n">
        <f aca="false">[6]CIRCOSCRIZIONE_3!O15</f>
        <v>11</v>
      </c>
      <c r="P15" s="64" t="n">
        <f aca="false">[6]CIRCOSCRIZIONE_3!P15</f>
        <v>115</v>
      </c>
      <c r="Q15" s="137" t="n">
        <f aca="false">SUM(H15:P15)</f>
        <v>631</v>
      </c>
      <c r="R15" s="136" t="n">
        <f aca="false">[6]CIRCOSCRIZIONE_3!R15</f>
        <v>0</v>
      </c>
      <c r="S15" s="136" t="n">
        <f aca="false">[6]CIRCOSCRIZIONE_3!S15</f>
        <v>28</v>
      </c>
      <c r="T15" s="155" t="n">
        <f aca="false">[6]CIRCOSCRIZIONE_3!T15</f>
        <v>26</v>
      </c>
      <c r="U15" s="67" t="n">
        <f aca="false">Q15+R15+S15+T15</f>
        <v>685</v>
      </c>
      <c r="V15" s="78" t="n">
        <f aca="false">U15-G15</f>
        <v>0</v>
      </c>
      <c r="W15" s="44" t="n">
        <f aca="false">A15</f>
        <v>9</v>
      </c>
    </row>
    <row r="16" customFormat="false" ht="15.25" hidden="false" customHeight="false" outlineLevel="0" collapsed="false">
      <c r="A16" s="58" t="n">
        <v>10</v>
      </c>
      <c r="B16" s="68" t="n">
        <f aca="false">[6]CIRCOSCRIZIONE_3!B16</f>
        <v>432</v>
      </c>
      <c r="C16" s="69" t="n">
        <f aca="false">[6]CIRCOSCRIZIONE_3!C16</f>
        <v>440</v>
      </c>
      <c r="D16" s="61" t="n">
        <f aca="false">SUM(B16:C16)</f>
        <v>872</v>
      </c>
      <c r="E16" s="68" t="n">
        <f aca="false">[6]CIRCOSCRIZIONE_3!E16</f>
        <v>330</v>
      </c>
      <c r="F16" s="70" t="n">
        <f aca="false">[6]CIRCOSCRIZIONE_3!F16</f>
        <v>312</v>
      </c>
      <c r="G16" s="61" t="n">
        <f aca="false">E16+F16</f>
        <v>642</v>
      </c>
      <c r="H16" s="63" t="n">
        <f aca="false">[6]CIRCOSCRIZIONE_3!H16</f>
        <v>47</v>
      </c>
      <c r="I16" s="64" t="n">
        <f aca="false">[6]CIRCOSCRIZIONE_3!I16</f>
        <v>24</v>
      </c>
      <c r="J16" s="64" t="n">
        <f aca="false">[6]CIRCOSCRIZIONE_3!J16</f>
        <v>27</v>
      </c>
      <c r="K16" s="64" t="n">
        <f aca="false">[6]CIRCOSCRIZIONE_3!K16</f>
        <v>82</v>
      </c>
      <c r="L16" s="64" t="n">
        <f aca="false">[6]CIRCOSCRIZIONE_3!L16</f>
        <v>196</v>
      </c>
      <c r="M16" s="135" t="n">
        <f aca="false">[6]CIRCOSCRIZIONE_3!M16</f>
        <v>27</v>
      </c>
      <c r="N16" s="64" t="n">
        <f aca="false">[6]CIRCOSCRIZIONE_3!N16</f>
        <v>55</v>
      </c>
      <c r="O16" s="136" t="n">
        <f aca="false">[6]CIRCOSCRIZIONE_3!O16</f>
        <v>10</v>
      </c>
      <c r="P16" s="64" t="n">
        <f aca="false">[6]CIRCOSCRIZIONE_3!P16</f>
        <v>96</v>
      </c>
      <c r="Q16" s="137" t="n">
        <f aca="false">SUM(H16:P16)</f>
        <v>564</v>
      </c>
      <c r="R16" s="136" t="n">
        <f aca="false">[6]CIRCOSCRIZIONE_3!R16</f>
        <v>0</v>
      </c>
      <c r="S16" s="136" t="n">
        <f aca="false">[6]CIRCOSCRIZIONE_3!S16</f>
        <v>48</v>
      </c>
      <c r="T16" s="155" t="n">
        <f aca="false">[6]CIRCOSCRIZIONE_3!T16</f>
        <v>30</v>
      </c>
      <c r="U16" s="67" t="n">
        <f aca="false">Q16+R16+S16+T16</f>
        <v>642</v>
      </c>
      <c r="V16" s="78" t="n">
        <f aca="false">U16-G16</f>
        <v>0</v>
      </c>
      <c r="W16" s="44" t="n">
        <f aca="false">A16</f>
        <v>10</v>
      </c>
    </row>
    <row r="17" customFormat="false" ht="15.25" hidden="false" customHeight="false" outlineLevel="0" collapsed="false">
      <c r="A17" s="71" t="n">
        <v>11</v>
      </c>
      <c r="B17" s="59" t="n">
        <f aca="false">[6]CIRCOSCRIZIONE_3!B17</f>
        <v>430</v>
      </c>
      <c r="C17" s="60" t="n">
        <f aca="false">[6]CIRCOSCRIZIONE_3!C17</f>
        <v>436</v>
      </c>
      <c r="D17" s="72" t="n">
        <f aca="false">SUM(B17:C17)</f>
        <v>866</v>
      </c>
      <c r="E17" s="59" t="n">
        <f aca="false">[6]CIRCOSCRIZIONE_3!E17</f>
        <v>331</v>
      </c>
      <c r="F17" s="62" t="n">
        <f aca="false">[6]CIRCOSCRIZIONE_3!F17</f>
        <v>323</v>
      </c>
      <c r="G17" s="72" t="n">
        <f aca="false">E17+F17</f>
        <v>654</v>
      </c>
      <c r="H17" s="50" t="n">
        <f aca="false">[6]CIRCOSCRIZIONE_3!H17</f>
        <v>54</v>
      </c>
      <c r="I17" s="51" t="n">
        <f aca="false">[6]CIRCOSCRIZIONE_3!I17</f>
        <v>24</v>
      </c>
      <c r="J17" s="51" t="n">
        <f aca="false">[6]CIRCOSCRIZIONE_3!J17</f>
        <v>23</v>
      </c>
      <c r="K17" s="51" t="n">
        <f aca="false">[6]CIRCOSCRIZIONE_3!K17</f>
        <v>84</v>
      </c>
      <c r="L17" s="51" t="n">
        <f aca="false">[6]CIRCOSCRIZIONE_3!L17</f>
        <v>198</v>
      </c>
      <c r="M17" s="138" t="n">
        <f aca="false">[6]CIRCOSCRIZIONE_3!M17</f>
        <v>61</v>
      </c>
      <c r="N17" s="51" t="n">
        <f aca="false">[6]CIRCOSCRIZIONE_3!N17</f>
        <v>34</v>
      </c>
      <c r="O17" s="139" t="n">
        <f aca="false">[6]CIRCOSCRIZIONE_3!O17</f>
        <v>19</v>
      </c>
      <c r="P17" s="51" t="n">
        <f aca="false">[6]CIRCOSCRIZIONE_3!P17</f>
        <v>94</v>
      </c>
      <c r="Q17" s="140" t="n">
        <f aca="false">SUM(H17:P17)</f>
        <v>591</v>
      </c>
      <c r="R17" s="139" t="n">
        <f aca="false">[6]CIRCOSCRIZIONE_3!R17</f>
        <v>0</v>
      </c>
      <c r="S17" s="139" t="n">
        <f aca="false">[6]CIRCOSCRIZIONE_3!S17</f>
        <v>39</v>
      </c>
      <c r="T17" s="156" t="n">
        <f aca="false">[6]CIRCOSCRIZIONE_3!T17</f>
        <v>24</v>
      </c>
      <c r="U17" s="75" t="n">
        <f aca="false">Q17+R17+S17+T17</f>
        <v>654</v>
      </c>
      <c r="V17" s="79" t="n">
        <f aca="false">U17-G17</f>
        <v>0</v>
      </c>
      <c r="W17" s="80" t="n">
        <f aca="false">A17</f>
        <v>11</v>
      </c>
    </row>
    <row r="18" customFormat="false" ht="15.25" hidden="false" customHeight="false" outlineLevel="0" collapsed="false">
      <c r="A18" s="58" t="n">
        <f aca="false">[3]Foglio1!A16</f>
        <v>19</v>
      </c>
      <c r="B18" s="68" t="n">
        <f aca="false">[6]CIRCOSCRIZIONE_3!B18</f>
        <v>503</v>
      </c>
      <c r="C18" s="69" t="n">
        <f aca="false">[6]CIRCOSCRIZIONE_3!C18</f>
        <v>511</v>
      </c>
      <c r="D18" s="61" t="n">
        <f aca="false">SUM(B18:C18)</f>
        <v>1014</v>
      </c>
      <c r="E18" s="68" t="n">
        <f aca="false">[6]CIRCOSCRIZIONE_3!E18</f>
        <v>392</v>
      </c>
      <c r="F18" s="70" t="n">
        <f aca="false">[6]CIRCOSCRIZIONE_3!F18</f>
        <v>378</v>
      </c>
      <c r="G18" s="61" t="n">
        <f aca="false">E18+F18</f>
        <v>770</v>
      </c>
      <c r="H18" s="63" t="n">
        <f aca="false">[6]CIRCOSCRIZIONE_3!H18</f>
        <v>59</v>
      </c>
      <c r="I18" s="64" t="n">
        <f aca="false">[6]CIRCOSCRIZIONE_3!I18</f>
        <v>22</v>
      </c>
      <c r="J18" s="64" t="n">
        <f aca="false">[6]CIRCOSCRIZIONE_3!J18</f>
        <v>26</v>
      </c>
      <c r="K18" s="64" t="n">
        <f aca="false">[6]CIRCOSCRIZIONE_3!K18</f>
        <v>70</v>
      </c>
      <c r="L18" s="64" t="n">
        <f aca="false">[6]CIRCOSCRIZIONE_3!L18</f>
        <v>236</v>
      </c>
      <c r="M18" s="135" t="n">
        <f aca="false">[6]CIRCOSCRIZIONE_3!M18</f>
        <v>18</v>
      </c>
      <c r="N18" s="64" t="n">
        <f aca="false">[6]CIRCOSCRIZIONE_3!N18</f>
        <v>50</v>
      </c>
      <c r="O18" s="136" t="n">
        <f aca="false">[6]CIRCOSCRIZIONE_3!O18</f>
        <v>62</v>
      </c>
      <c r="P18" s="64" t="n">
        <f aca="false">[6]CIRCOSCRIZIONE_3!P18</f>
        <v>114</v>
      </c>
      <c r="Q18" s="137" t="n">
        <f aca="false">SUM(H18:P18)</f>
        <v>657</v>
      </c>
      <c r="R18" s="136" t="n">
        <f aca="false">[6]CIRCOSCRIZIONE_3!R18</f>
        <v>0</v>
      </c>
      <c r="S18" s="136" t="n">
        <f aca="false">[6]CIRCOSCRIZIONE_3!S18</f>
        <v>58</v>
      </c>
      <c r="T18" s="155" t="n">
        <f aca="false">[6]CIRCOSCRIZIONE_3!T18</f>
        <v>55</v>
      </c>
      <c r="U18" s="67" t="n">
        <f aca="false">Q18+R18+S18+T18</f>
        <v>770</v>
      </c>
      <c r="V18" s="78" t="n">
        <f aca="false">U18-G18</f>
        <v>0</v>
      </c>
      <c r="W18" s="44" t="n">
        <f aca="false">A18</f>
        <v>19</v>
      </c>
    </row>
    <row r="19" customFormat="false" ht="15.25" hidden="false" customHeight="false" outlineLevel="0" collapsed="false">
      <c r="A19" s="58" t="n">
        <f aca="false">[3]Foglio1!A17</f>
        <v>20</v>
      </c>
      <c r="B19" s="68" t="n">
        <f aca="false">[6]CIRCOSCRIZIONE_3!B19</f>
        <v>486</v>
      </c>
      <c r="C19" s="69" t="n">
        <f aca="false">[6]CIRCOSCRIZIONE_3!C19</f>
        <v>500</v>
      </c>
      <c r="D19" s="61" t="n">
        <f aca="false">SUM(B19:C19)</f>
        <v>986</v>
      </c>
      <c r="E19" s="68" t="n">
        <f aca="false">[6]CIRCOSCRIZIONE_3!E19</f>
        <v>372</v>
      </c>
      <c r="F19" s="70" t="n">
        <f aca="false">[6]CIRCOSCRIZIONE_3!F19</f>
        <v>352</v>
      </c>
      <c r="G19" s="61" t="n">
        <f aca="false">E19+F19</f>
        <v>724</v>
      </c>
      <c r="H19" s="63" t="n">
        <f aca="false">[6]CIRCOSCRIZIONE_3!H19</f>
        <v>64</v>
      </c>
      <c r="I19" s="64" t="n">
        <f aca="false">[6]CIRCOSCRIZIONE_3!I19</f>
        <v>27</v>
      </c>
      <c r="J19" s="64" t="n">
        <f aca="false">[6]CIRCOSCRIZIONE_3!J19</f>
        <v>13</v>
      </c>
      <c r="K19" s="64" t="n">
        <f aca="false">[6]CIRCOSCRIZIONE_3!K19</f>
        <v>86</v>
      </c>
      <c r="L19" s="64" t="n">
        <f aca="false">[6]CIRCOSCRIZIONE_3!L19</f>
        <v>298</v>
      </c>
      <c r="M19" s="135" t="n">
        <f aca="false">[6]CIRCOSCRIZIONE_3!M19</f>
        <v>26</v>
      </c>
      <c r="N19" s="64" t="n">
        <f aca="false">[6]CIRCOSCRIZIONE_3!N19</f>
        <v>49</v>
      </c>
      <c r="O19" s="136" t="n">
        <f aca="false">[6]CIRCOSCRIZIONE_3!O19</f>
        <v>19</v>
      </c>
      <c r="P19" s="64" t="n">
        <f aca="false">[6]CIRCOSCRIZIONE_3!P19</f>
        <v>71</v>
      </c>
      <c r="Q19" s="137" t="n">
        <f aca="false">SUM(H19:P19)</f>
        <v>653</v>
      </c>
      <c r="R19" s="136" t="n">
        <f aca="false">[6]CIRCOSCRIZIONE_3!R19</f>
        <v>0</v>
      </c>
      <c r="S19" s="136" t="n">
        <f aca="false">[6]CIRCOSCRIZIONE_3!S19</f>
        <v>56</v>
      </c>
      <c r="T19" s="155" t="n">
        <f aca="false">[6]CIRCOSCRIZIONE_3!T19</f>
        <v>15</v>
      </c>
      <c r="U19" s="67" t="n">
        <f aca="false">Q19+R19+S19+T19</f>
        <v>724</v>
      </c>
      <c r="V19" s="78" t="n">
        <f aca="false">U19-G19</f>
        <v>0</v>
      </c>
      <c r="W19" s="44" t="n">
        <f aca="false">A19</f>
        <v>20</v>
      </c>
    </row>
    <row r="20" customFormat="false" ht="15.25" hidden="false" customHeight="false" outlineLevel="0" collapsed="false">
      <c r="A20" s="71" t="n">
        <f aca="false">[3]Foglio1!A18</f>
        <v>21</v>
      </c>
      <c r="B20" s="59" t="n">
        <f aca="false">[6]CIRCOSCRIZIONE_3!B20</f>
        <v>518</v>
      </c>
      <c r="C20" s="60" t="n">
        <f aca="false">[6]CIRCOSCRIZIONE_3!C20</f>
        <v>504</v>
      </c>
      <c r="D20" s="72" t="n">
        <f aca="false">SUM(B20:C20)</f>
        <v>1022</v>
      </c>
      <c r="E20" s="59" t="n">
        <f aca="false">[6]CIRCOSCRIZIONE_3!E20</f>
        <v>390</v>
      </c>
      <c r="F20" s="62" t="n">
        <f aca="false">[6]CIRCOSCRIZIONE_3!F20</f>
        <v>366</v>
      </c>
      <c r="G20" s="72" t="n">
        <f aca="false">E20+F20</f>
        <v>756</v>
      </c>
      <c r="H20" s="50" t="n">
        <f aca="false">[6]CIRCOSCRIZIONE_3!H20</f>
        <v>63</v>
      </c>
      <c r="I20" s="51" t="n">
        <f aca="false">[6]CIRCOSCRIZIONE_3!I20</f>
        <v>17</v>
      </c>
      <c r="J20" s="51" t="n">
        <f aca="false">[6]CIRCOSCRIZIONE_3!J20</f>
        <v>10</v>
      </c>
      <c r="K20" s="51" t="n">
        <f aca="false">[6]CIRCOSCRIZIONE_3!K20</f>
        <v>101</v>
      </c>
      <c r="L20" s="51" t="n">
        <f aca="false">[6]CIRCOSCRIZIONE_3!L20</f>
        <v>295</v>
      </c>
      <c r="M20" s="138" t="n">
        <f aca="false">[6]CIRCOSCRIZIONE_3!M20</f>
        <v>30</v>
      </c>
      <c r="N20" s="51" t="n">
        <f aca="false">[6]CIRCOSCRIZIONE_3!N20</f>
        <v>59</v>
      </c>
      <c r="O20" s="139" t="n">
        <f aca="false">[6]CIRCOSCRIZIONE_3!O20</f>
        <v>34</v>
      </c>
      <c r="P20" s="51" t="n">
        <f aca="false">[6]CIRCOSCRIZIONE_3!P20</f>
        <v>90</v>
      </c>
      <c r="Q20" s="140" t="n">
        <f aca="false">SUM(H20:P20)</f>
        <v>699</v>
      </c>
      <c r="R20" s="139" t="n">
        <f aca="false">[6]CIRCOSCRIZIONE_3!R20</f>
        <v>0</v>
      </c>
      <c r="S20" s="139" t="n">
        <f aca="false">[6]CIRCOSCRIZIONE_3!S20</f>
        <v>38</v>
      </c>
      <c r="T20" s="156" t="n">
        <f aca="false">[6]CIRCOSCRIZIONE_3!T20</f>
        <v>19</v>
      </c>
      <c r="U20" s="75" t="n">
        <f aca="false">Q20+R20+S20+T20</f>
        <v>756</v>
      </c>
      <c r="V20" s="79" t="n">
        <f aca="false">U20-G20</f>
        <v>0</v>
      </c>
      <c r="W20" s="80" t="n">
        <f aca="false">A20</f>
        <v>21</v>
      </c>
    </row>
    <row r="21" customFormat="false" ht="15.25" hidden="false" customHeight="false" outlineLevel="0" collapsed="false">
      <c r="A21" s="58" t="n">
        <v>25</v>
      </c>
      <c r="B21" s="59" t="n">
        <f aca="false">[6]CIRCOSCRIZIONE_3!B21</f>
        <v>543</v>
      </c>
      <c r="C21" s="60" t="n">
        <f aca="false">[6]CIRCOSCRIZIONE_3!C21</f>
        <v>592</v>
      </c>
      <c r="D21" s="61" t="n">
        <f aca="false">SUM(B21:C21)</f>
        <v>1135</v>
      </c>
      <c r="E21" s="59" t="n">
        <f aca="false">[6]CIRCOSCRIZIONE_3!E21</f>
        <v>434</v>
      </c>
      <c r="F21" s="62" t="n">
        <f aca="false">[6]CIRCOSCRIZIONE_3!F21</f>
        <v>456</v>
      </c>
      <c r="G21" s="61" t="n">
        <f aca="false">E21+F21</f>
        <v>890</v>
      </c>
      <c r="H21" s="63" t="n">
        <f aca="false">[6]CIRCOSCRIZIONE_3!H21</f>
        <v>64</v>
      </c>
      <c r="I21" s="64" t="n">
        <f aca="false">[6]CIRCOSCRIZIONE_3!I21</f>
        <v>33</v>
      </c>
      <c r="J21" s="64" t="n">
        <f aca="false">[6]CIRCOSCRIZIONE_3!J21</f>
        <v>28</v>
      </c>
      <c r="K21" s="64" t="n">
        <f aca="false">[6]CIRCOSCRIZIONE_3!K21</f>
        <v>92</v>
      </c>
      <c r="L21" s="64" t="n">
        <f aca="false">[6]CIRCOSCRIZIONE_3!L21</f>
        <v>380</v>
      </c>
      <c r="M21" s="135" t="n">
        <f aca="false">[6]CIRCOSCRIZIONE_3!M21</f>
        <v>22</v>
      </c>
      <c r="N21" s="64" t="n">
        <f aca="false">[6]CIRCOSCRIZIONE_3!N21</f>
        <v>62</v>
      </c>
      <c r="O21" s="136" t="n">
        <f aca="false">[6]CIRCOSCRIZIONE_3!O21</f>
        <v>81</v>
      </c>
      <c r="P21" s="64" t="n">
        <f aca="false">[6]CIRCOSCRIZIONE_3!P21</f>
        <v>22</v>
      </c>
      <c r="Q21" s="137" t="n">
        <f aca="false">SUM(H21:P21)</f>
        <v>784</v>
      </c>
      <c r="R21" s="136" t="n">
        <f aca="false">[6]CIRCOSCRIZIONE_3!R21</f>
        <v>0</v>
      </c>
      <c r="S21" s="136" t="n">
        <f aca="false">[6]CIRCOSCRIZIONE_3!S21</f>
        <v>58</v>
      </c>
      <c r="T21" s="155" t="n">
        <f aca="false">[6]CIRCOSCRIZIONE_3!T21</f>
        <v>48</v>
      </c>
      <c r="U21" s="67" t="n">
        <f aca="false">Q21+R21+S21+T21</f>
        <v>890</v>
      </c>
      <c r="V21" s="78" t="n">
        <f aca="false">U21-G21</f>
        <v>0</v>
      </c>
      <c r="W21" s="44" t="n">
        <f aca="false">A21</f>
        <v>25</v>
      </c>
    </row>
    <row r="22" customFormat="false" ht="15.25" hidden="false" customHeight="false" outlineLevel="0" collapsed="false">
      <c r="A22" s="92" t="s">
        <v>44</v>
      </c>
      <c r="B22" s="93" t="n">
        <f aca="false">SUM(B11:B21)</f>
        <v>5087</v>
      </c>
      <c r="C22" s="94" t="n">
        <f aca="false">SUM(C11:C21)</f>
        <v>5405</v>
      </c>
      <c r="D22" s="95" t="n">
        <f aca="false">SUM(D11:D21)</f>
        <v>10492</v>
      </c>
      <c r="E22" s="93" t="n">
        <f aca="false">SUM(E11:E21)</f>
        <v>3973</v>
      </c>
      <c r="F22" s="94" t="n">
        <f aca="false">SUM(F11:F21)</f>
        <v>3969</v>
      </c>
      <c r="G22" s="95" t="n">
        <f aca="false">SUM(G11:G21)</f>
        <v>7942</v>
      </c>
      <c r="H22" s="93" t="n">
        <f aca="false">SUM(H11:H21)</f>
        <v>658</v>
      </c>
      <c r="I22" s="94" t="n">
        <f aca="false">SUM(I11:I21)</f>
        <v>261</v>
      </c>
      <c r="J22" s="94" t="n">
        <f aca="false">SUM(J11:J21)</f>
        <v>249</v>
      </c>
      <c r="K22" s="94" t="n">
        <f aca="false">SUM(K11:K21)</f>
        <v>965</v>
      </c>
      <c r="L22" s="94" t="n">
        <f aca="false">SUM(L11:L21)</f>
        <v>2706</v>
      </c>
      <c r="M22" s="141" t="n">
        <f aca="false">SUM(M11:M21)</f>
        <v>317</v>
      </c>
      <c r="N22" s="94" t="n">
        <f aca="false">SUM(N11:N21)</f>
        <v>626</v>
      </c>
      <c r="O22" s="96" t="n">
        <f aca="false">SUM(O11:O21)</f>
        <v>324</v>
      </c>
      <c r="P22" s="94" t="n">
        <f aca="false">SUM(P11:P21)</f>
        <v>1030</v>
      </c>
      <c r="Q22" s="94" t="n">
        <f aca="false">SUM(Q11:Q21)</f>
        <v>7136</v>
      </c>
      <c r="R22" s="96" t="n">
        <f aca="false">SUM(R11:R21)</f>
        <v>0</v>
      </c>
      <c r="S22" s="96" t="n">
        <f aca="false">SUM(S11:S21)</f>
        <v>476</v>
      </c>
      <c r="T22" s="141" t="n">
        <f aca="false">SUM(T11:T21)</f>
        <v>330</v>
      </c>
      <c r="U22" s="98" t="n">
        <f aca="false">SUM(U11:U21)</f>
        <v>7942</v>
      </c>
    </row>
    <row r="23" customFormat="false" ht="12.85" hidden="false" customHeight="false" outlineLevel="0" collapsed="false">
      <c r="H23" s="2"/>
      <c r="I23" s="2"/>
      <c r="J23" s="2"/>
      <c r="L23" s="2"/>
    </row>
    <row r="24" customFormat="false" ht="12.85" hidden="false" customHeight="false" outlineLevel="0" collapsed="false">
      <c r="B24" s="99" t="s">
        <v>45</v>
      </c>
      <c r="C24" s="99"/>
      <c r="D24" s="99"/>
      <c r="H24" s="2"/>
      <c r="I24" s="2"/>
      <c r="J24" s="2"/>
      <c r="Q24" s="99" t="s">
        <v>46</v>
      </c>
      <c r="R24" s="99"/>
      <c r="S24" s="99"/>
    </row>
    <row r="25" customFormat="false" ht="12.85" hidden="false" customHeight="false" outlineLevel="0" collapsed="false">
      <c r="H25" s="2"/>
      <c r="I25" s="2"/>
      <c r="J25" s="2"/>
    </row>
    <row r="26" customFormat="false" ht="12.85" hidden="false" customHeight="false" outlineLevel="0" collapsed="false">
      <c r="B26" s="100"/>
      <c r="C26" s="100"/>
      <c r="D26" s="100"/>
      <c r="H26" s="2"/>
      <c r="I26" s="2"/>
      <c r="J26" s="2"/>
      <c r="Q26" s="100"/>
      <c r="R26" s="100"/>
      <c r="S26" s="100"/>
    </row>
    <row r="27" customFormat="false" ht="12.85" hidden="false" customHeight="false" outlineLevel="0" collapsed="false">
      <c r="H27" s="2"/>
      <c r="I27" s="2"/>
      <c r="J27" s="2"/>
      <c r="L27" s="2"/>
    </row>
    <row r="28" customFormat="false" ht="12.85" hidden="false" customHeight="false" outlineLevel="0" collapsed="false">
      <c r="E28" s="101" t="s">
        <v>47</v>
      </c>
      <c r="F28" s="102"/>
      <c r="G28" s="103" t="n">
        <f aca="false">G22/D22*100</f>
        <v>75.6957682043462</v>
      </c>
      <c r="H28" s="103" t="n">
        <f aca="false">H22/$Q$22*100</f>
        <v>9.22085201793722</v>
      </c>
      <c r="I28" s="103" t="n">
        <f aca="false">I22/$Q$22*100</f>
        <v>3.65751121076233</v>
      </c>
      <c r="J28" s="103" t="n">
        <f aca="false">J22/$Q$22*100</f>
        <v>3.48934977578475</v>
      </c>
      <c r="K28" s="103" t="n">
        <f aca="false">K22/$Q$22*100</f>
        <v>13.5229820627803</v>
      </c>
      <c r="L28" s="103" t="n">
        <f aca="false">L22/$Q$22*100</f>
        <v>37.9204035874439</v>
      </c>
      <c r="M28" s="103" t="n">
        <f aca="false">M22/$Q$22*100</f>
        <v>4.44226457399103</v>
      </c>
      <c r="N28" s="103" t="n">
        <f aca="false">N22/$Q$22*100</f>
        <v>8.77242152466368</v>
      </c>
      <c r="O28" s="103" t="n">
        <f aca="false">O22/$Q$22*100</f>
        <v>4.54035874439462</v>
      </c>
      <c r="P28" s="103" t="n">
        <f aca="false">P22/$Q$22*100</f>
        <v>14.4338565022422</v>
      </c>
      <c r="Q28" s="103" t="n">
        <f aca="false">Q22/$U$22*100</f>
        <v>89.8514228154117</v>
      </c>
      <c r="R28" s="103" t="n">
        <f aca="false">R22/$U$22*100</f>
        <v>0</v>
      </c>
      <c r="S28" s="103" t="n">
        <f aca="false">S22/$U$22*100</f>
        <v>5.99345253084865</v>
      </c>
      <c r="T28" s="104" t="n">
        <f aca="false">T22/$U$22*100</f>
        <v>4.15512465373961</v>
      </c>
    </row>
  </sheetData>
  <mergeCells count="10">
    <mergeCell ref="H1:P1"/>
    <mergeCell ref="H2:P2"/>
    <mergeCell ref="A4:A10"/>
    <mergeCell ref="H4:P5"/>
    <mergeCell ref="S4:T5"/>
    <mergeCell ref="V4:V9"/>
    <mergeCell ref="B6:D6"/>
    <mergeCell ref="E6:G6"/>
    <mergeCell ref="B24:D24"/>
    <mergeCell ref="Q24:S24"/>
  </mergeCells>
  <dataValidations count="1">
    <dataValidation allowBlank="true" errorStyle="stop" operator="between" showDropDown="false" showErrorMessage="true" showInputMessage="false" sqref="B11:U21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5:41:47Z</dcterms:created>
  <dc:creator>Comune di Jesi</dc:creator>
  <dc:description/>
  <dc:language>en-US</dc:language>
  <cp:lastModifiedBy>Simone Brunori</cp:lastModifiedBy>
  <cp:lastPrinted>2007-03-12T12:17:58Z</cp:lastPrinted>
  <dcterms:modified xsi:type="dcterms:W3CDTF">2009-06-25T11:05:18Z</dcterms:modified>
  <cp:revision>1</cp:revision>
  <dc:subject/>
  <dc:title/>
</cp:coreProperties>
</file>